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Parent Version</t>
  </si>
  <si>
    <t xml:space="preserve">References:</t>
  </si>
  <si>
    <r>
      <rPr>
        <sz val="10"/>
        <rFont val="Arial"/>
        <family val="2"/>
      </rPr>
      <t xml:space="preserve">Ebesutani, C., Bernstein, A., Nakamura, B. J., Chorpita, B. F., &amp; Weisz, J. R. (2010). A psychometric analysis of the Revised Child Anxiety and Depression Scale - parent version in a clinica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8, 249-260.
</t>
    </r>
  </si>
  <si>
    <r>
      <rPr>
        <sz val="10"/>
        <rFont val="Arial"/>
        <family val="2"/>
      </rPr>
      <t xml:space="preserve">Ebesutani, C., Chorpita, B. F., Higa-McMillan, C., Nakamura, B. J., Regan, J., &amp; Lynch, R. 
(2011). A psychometric evaluation of the Revised Child Anxiety and Depression Scale - parent version in a schoo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9,173-185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
4) T scores above 80 are now displayed simply as "T &gt; 80" given the limited normative data allowing for discriminations among cases beyond 3 Standard Deviations using parent report. When tracking progress over time for such cases, the use of raw scores is recommended.
</t>
  </si>
  <si>
    <t xml:space="preserve">Version: 2/0                                                                                 Version Date: 01/08/2013</t>
  </si>
  <si>
    <t xml:space="preserve">RCADS-P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006"/>
        <c:axId val="84441088"/>
      </c:lineChart>
      <c:catAx>
        <c:axId val="879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088"/>
        <c:crossesAt val="0"/>
        <c:auto val="1"/>
        <c:lblAlgn val="ctr"/>
        <c:lblOffset val="100"/>
        <c:noMultiLvlLbl val="0"/>
      </c:catAx>
      <c:valAx>
        <c:axId val="84441088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06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61.5" hidden="false" customHeight="true" outlineLevel="0" collapsed="false">
      <c r="B6" s="2"/>
      <c r="C6" s="4" t="s">
        <v>2</v>
      </c>
    </row>
    <row r="7" customFormat="false" ht="48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89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"&gt; 80"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"&gt; 80"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"&gt; 80"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"&gt; 80"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"&gt; 80"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"&gt; 80"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"&gt; 80"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"&gt; 80"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Parent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5.75" hidden="false" customHeight="false" outlineLevel="0" collapsed="false">
      <c r="C3" s="69" t="s">
        <v>89</v>
      </c>
      <c r="D3" s="70" t="n">
        <v>3</v>
      </c>
      <c r="E3" s="71" t="n">
        <v>4.29</v>
      </c>
      <c r="F3" s="71" t="n">
        <v>3</v>
      </c>
      <c r="G3" s="71" t="n">
        <v>4.2</v>
      </c>
      <c r="H3" s="71" t="n">
        <v>3</v>
      </c>
    </row>
    <row r="4" customFormat="false" ht="15.75" hidden="false" customHeight="false" outlineLevel="0" collapsed="false">
      <c r="D4" s="70" t="n">
        <v>4</v>
      </c>
      <c r="E4" s="71" t="n">
        <v>4.29</v>
      </c>
      <c r="F4" s="71" t="n">
        <v>3</v>
      </c>
      <c r="G4" s="71" t="n">
        <v>4.2</v>
      </c>
      <c r="H4" s="71" t="n">
        <v>3</v>
      </c>
    </row>
    <row r="5" customFormat="false" ht="15.75" hidden="false" customHeight="false" outlineLevel="0" collapsed="false">
      <c r="D5" s="70" t="n">
        <v>5</v>
      </c>
      <c r="E5" s="71" t="n">
        <v>2.85</v>
      </c>
      <c r="F5" s="71" t="n">
        <v>2.79</v>
      </c>
      <c r="G5" s="71" t="n">
        <v>3.46</v>
      </c>
      <c r="H5" s="71" t="n">
        <v>2.95</v>
      </c>
    </row>
    <row r="6" customFormat="false" ht="15.75" hidden="false" customHeight="false" outlineLevel="0" collapsed="false">
      <c r="D6" s="70" t="n">
        <v>6</v>
      </c>
      <c r="E6" s="71" t="n">
        <v>2.85</v>
      </c>
      <c r="F6" s="71" t="n">
        <v>2.79</v>
      </c>
      <c r="G6" s="71" t="n">
        <v>3.46</v>
      </c>
      <c r="H6" s="71" t="n">
        <v>2.95</v>
      </c>
    </row>
    <row r="7" customFormat="false" ht="15.75" hidden="false" customHeight="false" outlineLevel="0" collapsed="false">
      <c r="D7" s="70" t="n">
        <v>7</v>
      </c>
      <c r="E7" s="71" t="n">
        <v>1.97</v>
      </c>
      <c r="F7" s="71" t="n">
        <v>2.21</v>
      </c>
      <c r="G7" s="71" t="n">
        <v>2.08</v>
      </c>
      <c r="H7" s="71" t="n">
        <v>2.33</v>
      </c>
    </row>
    <row r="8" customFormat="false" ht="15.75" hidden="false" customHeight="false" outlineLevel="0" collapsed="false">
      <c r="D8" s="70" t="n">
        <v>8</v>
      </c>
      <c r="E8" s="71" t="n">
        <v>1.97</v>
      </c>
      <c r="F8" s="71" t="n">
        <v>2.21</v>
      </c>
      <c r="G8" s="71" t="n">
        <v>2.08</v>
      </c>
      <c r="H8" s="71" t="n">
        <v>2.33</v>
      </c>
    </row>
    <row r="9" customFormat="false" ht="15.75" hidden="false" customHeight="false" outlineLevel="0" collapsed="false">
      <c r="D9" s="70" t="n">
        <v>9</v>
      </c>
      <c r="E9" s="71" t="n">
        <v>1.69</v>
      </c>
      <c r="F9" s="71" t="n">
        <v>1.89</v>
      </c>
      <c r="G9" s="71" t="n">
        <v>1.91</v>
      </c>
      <c r="H9" s="71" t="n">
        <v>2.49</v>
      </c>
    </row>
    <row r="10" customFormat="false" ht="15.75" hidden="false" customHeight="false" outlineLevel="0" collapsed="false">
      <c r="D10" s="70" t="n">
        <v>10</v>
      </c>
      <c r="E10" s="71" t="n">
        <v>1.69</v>
      </c>
      <c r="F10" s="71" t="n">
        <v>1.89</v>
      </c>
      <c r="G10" s="71" t="n">
        <v>1.91</v>
      </c>
      <c r="H10" s="71" t="n">
        <v>2.49</v>
      </c>
    </row>
    <row r="11" customFormat="false" ht="15.75" hidden="false" customHeight="false" outlineLevel="0" collapsed="false">
      <c r="D11" s="70" t="n">
        <v>11</v>
      </c>
      <c r="E11" s="71" t="n">
        <v>1.15</v>
      </c>
      <c r="F11" s="71" t="n">
        <v>1.55</v>
      </c>
      <c r="G11" s="71" t="n">
        <v>1.92</v>
      </c>
      <c r="H11" s="71" t="n">
        <v>1.98</v>
      </c>
    </row>
    <row r="12" customFormat="false" ht="15.75" hidden="false" customHeight="false" outlineLevel="0" collapsed="false">
      <c r="D12" s="70" t="n">
        <v>12</v>
      </c>
      <c r="E12" s="71" t="n">
        <v>1.15</v>
      </c>
      <c r="F12" s="71" t="n">
        <v>1.55</v>
      </c>
      <c r="G12" s="71" t="n">
        <v>1.92</v>
      </c>
      <c r="H12" s="71" t="n">
        <v>1.98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5.75" hidden="false" customHeight="false" outlineLevel="0" collapsed="false">
      <c r="C16" s="69" t="s">
        <v>89</v>
      </c>
      <c r="D16" s="70" t="n">
        <v>3</v>
      </c>
      <c r="E16" s="71" t="n">
        <v>4.11</v>
      </c>
      <c r="F16" s="71" t="n">
        <v>3</v>
      </c>
      <c r="G16" s="71" t="n">
        <v>4</v>
      </c>
      <c r="H16" s="71" t="n">
        <v>2.87</v>
      </c>
    </row>
    <row r="17" customFormat="false" ht="15.75" hidden="false" customHeight="false" outlineLevel="0" collapsed="false">
      <c r="D17" s="70" t="n">
        <v>4</v>
      </c>
      <c r="E17" s="71" t="n">
        <v>4.11</v>
      </c>
      <c r="F17" s="71" t="n">
        <v>3</v>
      </c>
      <c r="G17" s="71" t="n">
        <v>4</v>
      </c>
      <c r="H17" s="71" t="n">
        <v>2.87</v>
      </c>
    </row>
    <row r="18" customFormat="false" ht="15.75" hidden="false" customHeight="false" outlineLevel="0" collapsed="false">
      <c r="D18" s="70" t="n">
        <v>5</v>
      </c>
      <c r="E18" s="71" t="n">
        <v>3.74</v>
      </c>
      <c r="F18" s="71" t="n">
        <v>2.49</v>
      </c>
      <c r="G18" s="71" t="n">
        <v>4.18</v>
      </c>
      <c r="H18" s="71" t="n">
        <v>3.18</v>
      </c>
    </row>
    <row r="19" customFormat="false" ht="15.75" hidden="false" customHeight="false" outlineLevel="0" collapsed="false">
      <c r="D19" s="70" t="n">
        <v>6</v>
      </c>
      <c r="E19" s="71" t="n">
        <v>3.74</v>
      </c>
      <c r="F19" s="71" t="n">
        <v>2.49</v>
      </c>
      <c r="G19" s="71" t="n">
        <v>4.18</v>
      </c>
      <c r="H19" s="71" t="n">
        <v>3.18</v>
      </c>
    </row>
    <row r="20" customFormat="false" ht="15.75" hidden="false" customHeight="false" outlineLevel="0" collapsed="false">
      <c r="D20" s="70" t="n">
        <v>7</v>
      </c>
      <c r="E20" s="71" t="n">
        <v>3.26</v>
      </c>
      <c r="F20" s="71" t="n">
        <v>2.6</v>
      </c>
      <c r="G20" s="71" t="n">
        <v>3.23</v>
      </c>
      <c r="H20" s="71" t="n">
        <v>2.54</v>
      </c>
    </row>
    <row r="21" customFormat="false" ht="15.75" hidden="false" customHeight="false" outlineLevel="0" collapsed="false">
      <c r="D21" s="70" t="n">
        <v>8</v>
      </c>
      <c r="E21" s="71" t="n">
        <v>3.26</v>
      </c>
      <c r="F21" s="71" t="n">
        <v>2.6</v>
      </c>
      <c r="G21" s="71" t="n">
        <v>3.23</v>
      </c>
      <c r="H21" s="71" t="n">
        <v>2.54</v>
      </c>
    </row>
    <row r="22" customFormat="false" ht="15.75" hidden="false" customHeight="false" outlineLevel="0" collapsed="false">
      <c r="D22" s="70" t="n">
        <v>9</v>
      </c>
      <c r="E22" s="71" t="n">
        <v>3.73</v>
      </c>
      <c r="F22" s="71" t="n">
        <v>2.75</v>
      </c>
      <c r="G22" s="71" t="n">
        <v>3.46</v>
      </c>
      <c r="H22" s="71" t="n">
        <v>3.02</v>
      </c>
    </row>
    <row r="23" customFormat="false" ht="15.75" hidden="false" customHeight="false" outlineLevel="0" collapsed="false">
      <c r="D23" s="70" t="n">
        <v>10</v>
      </c>
      <c r="E23" s="71" t="n">
        <v>3.73</v>
      </c>
      <c r="F23" s="71" t="n">
        <v>2.75</v>
      </c>
      <c r="G23" s="71" t="n">
        <v>3.46</v>
      </c>
      <c r="H23" s="71" t="n">
        <v>3.02</v>
      </c>
    </row>
    <row r="24" customFormat="false" ht="15.75" hidden="false" customHeight="false" outlineLevel="0" collapsed="false">
      <c r="D24" s="70" t="n">
        <v>11</v>
      </c>
      <c r="E24" s="71" t="n">
        <v>3.22</v>
      </c>
      <c r="F24" s="71" t="n">
        <v>2.5</v>
      </c>
      <c r="G24" s="71" t="n">
        <v>3.76</v>
      </c>
      <c r="H24" s="71" t="n">
        <v>2.28</v>
      </c>
    </row>
    <row r="25" customFormat="false" ht="15.75" hidden="false" customHeight="false" outlineLevel="0" collapsed="false">
      <c r="D25" s="70" t="n">
        <v>12</v>
      </c>
      <c r="E25" s="71" t="n">
        <v>3.22</v>
      </c>
      <c r="F25" s="71" t="n">
        <v>2.5</v>
      </c>
      <c r="G25" s="71" t="n">
        <v>3.76</v>
      </c>
      <c r="H25" s="71" t="n">
        <v>2.28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5.75" hidden="false" customHeight="false" outlineLevel="0" collapsed="false">
      <c r="C29" s="69" t="s">
        <v>89</v>
      </c>
      <c r="D29" s="70" t="n">
        <v>3</v>
      </c>
      <c r="E29" s="71" t="n">
        <v>1.9</v>
      </c>
      <c r="F29" s="71" t="n">
        <v>1.9</v>
      </c>
      <c r="G29" s="71" t="n">
        <v>1.87</v>
      </c>
      <c r="H29" s="71" t="n">
        <v>2.61</v>
      </c>
    </row>
    <row r="30" customFormat="false" ht="15.75" hidden="false" customHeight="false" outlineLevel="0" collapsed="false">
      <c r="D30" s="70" t="n">
        <v>4</v>
      </c>
      <c r="E30" s="71" t="n">
        <v>1.9</v>
      </c>
      <c r="F30" s="71" t="n">
        <v>1.9</v>
      </c>
      <c r="G30" s="71" t="n">
        <v>1.87</v>
      </c>
      <c r="H30" s="71" t="n">
        <v>2.61</v>
      </c>
    </row>
    <row r="31" customFormat="false" ht="15.75" hidden="false" customHeight="false" outlineLevel="0" collapsed="false">
      <c r="D31" s="70" t="n">
        <v>5</v>
      </c>
      <c r="E31" s="71" t="n">
        <v>1.64</v>
      </c>
      <c r="F31" s="71" t="n">
        <v>1.84</v>
      </c>
      <c r="G31" s="71" t="n">
        <v>1.79</v>
      </c>
      <c r="H31" s="71" t="n">
        <v>2.3</v>
      </c>
    </row>
    <row r="32" customFormat="false" ht="15.75" hidden="false" customHeight="false" outlineLevel="0" collapsed="false">
      <c r="D32" s="70" t="n">
        <v>6</v>
      </c>
      <c r="E32" s="71" t="n">
        <v>1.64</v>
      </c>
      <c r="F32" s="71" t="n">
        <v>1.84</v>
      </c>
      <c r="G32" s="71" t="n">
        <v>1.79</v>
      </c>
      <c r="H32" s="71" t="n">
        <v>2.3</v>
      </c>
    </row>
    <row r="33" customFormat="false" ht="15.75" hidden="false" customHeight="false" outlineLevel="0" collapsed="false">
      <c r="D33" s="70" t="n">
        <v>7</v>
      </c>
      <c r="E33" s="71" t="n">
        <v>1.61</v>
      </c>
      <c r="F33" s="71" t="n">
        <v>1.56</v>
      </c>
      <c r="G33" s="71" t="n">
        <v>1.82</v>
      </c>
      <c r="H33" s="71" t="n">
        <v>1.98</v>
      </c>
    </row>
    <row r="34" customFormat="false" ht="15.75" hidden="false" customHeight="false" outlineLevel="0" collapsed="false">
      <c r="D34" s="70" t="n">
        <v>8</v>
      </c>
      <c r="E34" s="71" t="n">
        <v>1.61</v>
      </c>
      <c r="F34" s="71" t="n">
        <v>1.56</v>
      </c>
      <c r="G34" s="71" t="n">
        <v>1.82</v>
      </c>
      <c r="H34" s="71" t="n">
        <v>1.98</v>
      </c>
    </row>
    <row r="35" customFormat="false" ht="15.75" hidden="false" customHeight="false" outlineLevel="0" collapsed="false">
      <c r="D35" s="70" t="n">
        <v>9</v>
      </c>
      <c r="E35" s="71" t="n">
        <v>2.19</v>
      </c>
      <c r="F35" s="71" t="n">
        <v>2.34</v>
      </c>
      <c r="G35" s="71" t="n">
        <v>1.83</v>
      </c>
      <c r="H35" s="71" t="n">
        <v>2.13</v>
      </c>
    </row>
    <row r="36" customFormat="false" ht="15.75" hidden="false" customHeight="false" outlineLevel="0" collapsed="false">
      <c r="D36" s="70" t="n">
        <v>10</v>
      </c>
      <c r="E36" s="71" t="n">
        <v>2.19</v>
      </c>
      <c r="F36" s="71" t="n">
        <v>2.34</v>
      </c>
      <c r="G36" s="71" t="n">
        <v>1.83</v>
      </c>
      <c r="H36" s="71" t="n">
        <v>2.13</v>
      </c>
    </row>
    <row r="37" customFormat="false" ht="15.75" hidden="false" customHeight="false" outlineLevel="0" collapsed="false">
      <c r="D37" s="70" t="n">
        <v>11</v>
      </c>
      <c r="E37" s="71" t="n">
        <v>1.5</v>
      </c>
      <c r="F37" s="71" t="n">
        <v>1.69</v>
      </c>
      <c r="G37" s="71" t="n">
        <v>2.04</v>
      </c>
      <c r="H37" s="71" t="n">
        <v>2.27</v>
      </c>
    </row>
    <row r="38" customFormat="false" ht="15.75" hidden="false" customHeight="false" outlineLevel="0" collapsed="false">
      <c r="D38" s="70" t="n">
        <v>12</v>
      </c>
      <c r="E38" s="71" t="n">
        <v>1.5</v>
      </c>
      <c r="F38" s="71" t="n">
        <v>1.69</v>
      </c>
      <c r="G38" s="71" t="n">
        <v>2.04</v>
      </c>
      <c r="H38" s="71" t="n">
        <v>2.27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73" t="s">
        <v>87</v>
      </c>
      <c r="F41" s="67" t="s">
        <v>88</v>
      </c>
      <c r="G41" s="67" t="s">
        <v>87</v>
      </c>
      <c r="H41" s="67" t="s">
        <v>88</v>
      </c>
    </row>
    <row r="42" customFormat="false" ht="15.75" hidden="false" customHeight="false" outlineLevel="0" collapsed="false">
      <c r="C42" s="69" t="s">
        <v>89</v>
      </c>
      <c r="D42" s="70" t="n">
        <v>3</v>
      </c>
      <c r="E42" s="71" t="n">
        <v>8.44</v>
      </c>
      <c r="F42" s="71" t="n">
        <v>3.88</v>
      </c>
      <c r="G42" s="71" t="n">
        <v>8.01</v>
      </c>
      <c r="H42" s="71" t="n">
        <v>3.87</v>
      </c>
    </row>
    <row r="43" customFormat="false" ht="15.75" hidden="false" customHeight="false" outlineLevel="0" collapsed="false">
      <c r="D43" s="70" t="n">
        <v>4</v>
      </c>
      <c r="E43" s="71" t="n">
        <v>8.44</v>
      </c>
      <c r="F43" s="71" t="n">
        <v>3.88</v>
      </c>
      <c r="G43" s="71" t="n">
        <v>8.01</v>
      </c>
      <c r="H43" s="71" t="n">
        <v>3.87</v>
      </c>
    </row>
    <row r="44" customFormat="false" ht="15.75" hidden="false" customHeight="false" outlineLevel="0" collapsed="false">
      <c r="D44" s="70" t="n">
        <v>5</v>
      </c>
      <c r="E44" s="71" t="n">
        <v>7.71</v>
      </c>
      <c r="F44" s="71" t="n">
        <v>3.94</v>
      </c>
      <c r="G44" s="71" t="n">
        <v>8.94</v>
      </c>
      <c r="H44" s="71" t="n">
        <v>5.16</v>
      </c>
    </row>
    <row r="45" customFormat="false" ht="15.75" hidden="false" customHeight="false" outlineLevel="0" collapsed="false">
      <c r="D45" s="70" t="n">
        <v>6</v>
      </c>
      <c r="E45" s="71" t="n">
        <v>7.71</v>
      </c>
      <c r="F45" s="71" t="n">
        <v>3.94</v>
      </c>
      <c r="G45" s="71" t="n">
        <v>8.94</v>
      </c>
      <c r="H45" s="71" t="n">
        <v>5.16</v>
      </c>
    </row>
    <row r="46" customFormat="false" ht="15.75" hidden="false" customHeight="false" outlineLevel="0" collapsed="false">
      <c r="D46" s="70" t="n">
        <v>7</v>
      </c>
      <c r="E46" s="71" t="n">
        <v>7.59</v>
      </c>
      <c r="F46" s="71" t="n">
        <v>4.31</v>
      </c>
      <c r="G46" s="71" t="n">
        <v>8.62</v>
      </c>
      <c r="H46" s="71" t="n">
        <v>4.65</v>
      </c>
    </row>
    <row r="47" customFormat="false" ht="15.75" hidden="false" customHeight="false" outlineLevel="0" collapsed="false">
      <c r="D47" s="70" t="n">
        <v>8</v>
      </c>
      <c r="E47" s="71" t="n">
        <v>7.59</v>
      </c>
      <c r="F47" s="71" t="n">
        <v>4.31</v>
      </c>
      <c r="G47" s="71" t="n">
        <v>8.62</v>
      </c>
      <c r="H47" s="71" t="n">
        <v>4.65</v>
      </c>
    </row>
    <row r="48" customFormat="false" ht="15.75" hidden="false" customHeight="false" outlineLevel="0" collapsed="false">
      <c r="D48" s="70" t="n">
        <v>9</v>
      </c>
      <c r="E48" s="71" t="n">
        <v>8.39</v>
      </c>
      <c r="F48" s="71" t="n">
        <v>4.19</v>
      </c>
      <c r="G48" s="71" t="n">
        <v>8.83</v>
      </c>
      <c r="H48" s="71" t="n">
        <v>4.73</v>
      </c>
    </row>
    <row r="49" customFormat="false" ht="15.75" hidden="false" customHeight="false" outlineLevel="0" collapsed="false">
      <c r="D49" s="70" t="n">
        <v>10</v>
      </c>
      <c r="E49" s="71" t="n">
        <v>8.39</v>
      </c>
      <c r="F49" s="71" t="n">
        <v>4.19</v>
      </c>
      <c r="G49" s="71" t="n">
        <v>8.83</v>
      </c>
      <c r="H49" s="71" t="n">
        <v>4.73</v>
      </c>
    </row>
    <row r="50" customFormat="false" ht="15.75" hidden="false" customHeight="false" outlineLevel="0" collapsed="false">
      <c r="D50" s="70" t="n">
        <v>11</v>
      </c>
      <c r="E50" s="71" t="n">
        <v>7.32</v>
      </c>
      <c r="F50" s="71" t="n">
        <v>3.69</v>
      </c>
      <c r="G50" s="71" t="n">
        <v>8.35</v>
      </c>
      <c r="H50" s="71" t="n">
        <v>4.38</v>
      </c>
    </row>
    <row r="51" customFormat="false" ht="15.75" hidden="false" customHeight="false" outlineLevel="0" collapsed="false">
      <c r="D51" s="70" t="n">
        <v>12</v>
      </c>
      <c r="E51" s="71" t="n">
        <v>7.32</v>
      </c>
      <c r="F51" s="71" t="n">
        <v>3.69</v>
      </c>
      <c r="G51" s="71" t="n">
        <v>8.35</v>
      </c>
      <c r="H51" s="71" t="n">
        <v>4.3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5.75" hidden="false" customHeight="false" outlineLevel="0" collapsed="false">
      <c r="C55" s="69" t="s">
        <v>89</v>
      </c>
      <c r="D55" s="70" t="n">
        <v>3</v>
      </c>
      <c r="E55" s="71" t="n">
        <v>2.04</v>
      </c>
      <c r="F55" s="71" t="n">
        <v>2.43</v>
      </c>
      <c r="G55" s="71" t="n">
        <v>2.01</v>
      </c>
      <c r="H55" s="71" t="n">
        <v>2.63</v>
      </c>
    </row>
    <row r="56" customFormat="false" ht="15.75" hidden="false" customHeight="false" outlineLevel="0" collapsed="false">
      <c r="D56" s="70" t="n">
        <v>4</v>
      </c>
      <c r="E56" s="71" t="n">
        <v>2.04</v>
      </c>
      <c r="F56" s="71" t="n">
        <v>2.43</v>
      </c>
      <c r="G56" s="71" t="n">
        <v>2.01</v>
      </c>
      <c r="H56" s="71" t="n">
        <v>2.63</v>
      </c>
    </row>
    <row r="57" customFormat="false" ht="15.75" hidden="false" customHeight="false" outlineLevel="0" collapsed="false">
      <c r="D57" s="70" t="n">
        <v>5</v>
      </c>
      <c r="E57" s="71" t="n">
        <v>2.01</v>
      </c>
      <c r="F57" s="71" t="n">
        <v>2.31</v>
      </c>
      <c r="G57" s="71" t="n">
        <v>2.03</v>
      </c>
      <c r="H57" s="71" t="n">
        <v>2.65</v>
      </c>
    </row>
    <row r="58" customFormat="false" ht="15.75" hidden="false" customHeight="false" outlineLevel="0" collapsed="false">
      <c r="D58" s="70" t="n">
        <v>6</v>
      </c>
      <c r="E58" s="71" t="n">
        <v>2.01</v>
      </c>
      <c r="F58" s="71" t="n">
        <v>2.31</v>
      </c>
      <c r="G58" s="71" t="n">
        <v>2.03</v>
      </c>
      <c r="H58" s="71" t="n">
        <v>2.65</v>
      </c>
    </row>
    <row r="59" customFormat="false" ht="15.75" hidden="false" customHeight="false" outlineLevel="0" collapsed="false">
      <c r="D59" s="70" t="n">
        <v>7</v>
      </c>
      <c r="E59" s="71" t="n">
        <v>1.62</v>
      </c>
      <c r="F59" s="71" t="n">
        <v>1.98</v>
      </c>
      <c r="G59" s="71" t="n">
        <v>1.41</v>
      </c>
      <c r="H59" s="71" t="n">
        <v>1.94</v>
      </c>
    </row>
    <row r="60" customFormat="false" ht="15.75" hidden="false" customHeight="false" outlineLevel="0" collapsed="false">
      <c r="D60" s="70" t="n">
        <v>8</v>
      </c>
      <c r="E60" s="71" t="n">
        <v>1.62</v>
      </c>
      <c r="F60" s="71" t="n">
        <v>1.98</v>
      </c>
      <c r="G60" s="71" t="n">
        <v>1.41</v>
      </c>
      <c r="H60" s="71" t="n">
        <v>1.94</v>
      </c>
    </row>
    <row r="61" customFormat="false" ht="15.75" hidden="false" customHeight="false" outlineLevel="0" collapsed="false">
      <c r="D61" s="70" t="n">
        <v>9</v>
      </c>
      <c r="E61" s="71" t="n">
        <v>2.58</v>
      </c>
      <c r="F61" s="71" t="n">
        <v>3.03</v>
      </c>
      <c r="G61" s="71" t="n">
        <v>1.89</v>
      </c>
      <c r="H61" s="71" t="n">
        <v>2.57</v>
      </c>
    </row>
    <row r="62" customFormat="false" ht="15.75" hidden="false" customHeight="false" outlineLevel="0" collapsed="false">
      <c r="D62" s="70" t="n">
        <v>10</v>
      </c>
      <c r="E62" s="71" t="n">
        <v>2.58</v>
      </c>
      <c r="F62" s="71" t="n">
        <v>3.03</v>
      </c>
      <c r="G62" s="71" t="n">
        <v>1.89</v>
      </c>
      <c r="H62" s="71" t="n">
        <v>2.57</v>
      </c>
    </row>
    <row r="63" customFormat="false" ht="15.75" hidden="false" customHeight="false" outlineLevel="0" collapsed="false">
      <c r="D63" s="70" t="n">
        <v>11</v>
      </c>
      <c r="E63" s="71" t="n">
        <v>1.11</v>
      </c>
      <c r="F63" s="71" t="n">
        <v>1.96</v>
      </c>
      <c r="G63" s="71" t="n">
        <v>1.8</v>
      </c>
      <c r="H63" s="71" t="n">
        <v>2.34</v>
      </c>
    </row>
    <row r="64" customFormat="false" ht="15.75" hidden="false" customHeight="false" outlineLevel="0" collapsed="false">
      <c r="D64" s="70" t="n">
        <v>12</v>
      </c>
      <c r="E64" s="71" t="n">
        <v>1.11</v>
      </c>
      <c r="F64" s="71" t="n">
        <v>1.96</v>
      </c>
      <c r="G64" s="71" t="n">
        <v>1.8</v>
      </c>
      <c r="H64" s="71" t="n">
        <v>2.34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5.75" hidden="false" customHeight="false" outlineLevel="0" collapsed="false">
      <c r="C68" s="69" t="s">
        <v>89</v>
      </c>
      <c r="D68" s="70" t="n">
        <v>3</v>
      </c>
      <c r="E68" s="71" t="n">
        <v>3.71</v>
      </c>
      <c r="F68" s="71" t="n">
        <v>2.93</v>
      </c>
      <c r="G68" s="71" t="n">
        <v>3.25</v>
      </c>
      <c r="H68" s="71" t="n">
        <v>3.58</v>
      </c>
    </row>
    <row r="69" customFormat="false" ht="15.75" hidden="false" customHeight="false" outlineLevel="0" collapsed="false">
      <c r="D69" s="70" t="n">
        <v>4</v>
      </c>
      <c r="E69" s="71" t="n">
        <v>3.71</v>
      </c>
      <c r="F69" s="71" t="n">
        <v>2.93</v>
      </c>
      <c r="G69" s="71" t="n">
        <v>3.25</v>
      </c>
      <c r="H69" s="71" t="n">
        <v>3.58</v>
      </c>
    </row>
    <row r="70" customFormat="false" ht="15.75" hidden="false" customHeight="false" outlineLevel="0" collapsed="false">
      <c r="D70" s="70" t="n">
        <v>5</v>
      </c>
      <c r="E70" s="71" t="n">
        <v>3.62</v>
      </c>
      <c r="F70" s="71" t="n">
        <v>2.87</v>
      </c>
      <c r="G70" s="71" t="n">
        <v>3.75</v>
      </c>
      <c r="H70" s="71" t="n">
        <v>3.63</v>
      </c>
    </row>
    <row r="71" customFormat="false" ht="15.75" hidden="false" customHeight="false" outlineLevel="0" collapsed="false">
      <c r="D71" s="70" t="n">
        <v>6</v>
      </c>
      <c r="E71" s="71" t="n">
        <v>3.62</v>
      </c>
      <c r="F71" s="71" t="n">
        <v>2.87</v>
      </c>
      <c r="G71" s="71" t="n">
        <v>3.75</v>
      </c>
      <c r="H71" s="71" t="n">
        <v>3.63</v>
      </c>
    </row>
    <row r="72" customFormat="false" ht="15.75" hidden="false" customHeight="false" outlineLevel="0" collapsed="false">
      <c r="D72" s="70" t="n">
        <v>7</v>
      </c>
      <c r="E72" s="71" t="n">
        <v>3.54</v>
      </c>
      <c r="F72" s="71" t="n">
        <v>3.18</v>
      </c>
      <c r="G72" s="71" t="n">
        <v>3.6</v>
      </c>
      <c r="H72" s="71" t="n">
        <v>3.37</v>
      </c>
    </row>
    <row r="73" customFormat="false" ht="15.75" hidden="false" customHeight="false" outlineLevel="0" collapsed="false">
      <c r="D73" s="70" t="n">
        <v>8</v>
      </c>
      <c r="E73" s="71" t="n">
        <v>3.54</v>
      </c>
      <c r="F73" s="71" t="n">
        <v>3.18</v>
      </c>
      <c r="G73" s="71" t="n">
        <v>3.6</v>
      </c>
      <c r="H73" s="71" t="n">
        <v>3.37</v>
      </c>
    </row>
    <row r="74" customFormat="false" ht="15.75" hidden="false" customHeight="false" outlineLevel="0" collapsed="false">
      <c r="D74" s="70" t="n">
        <v>9</v>
      </c>
      <c r="E74" s="71" t="n">
        <v>5.21</v>
      </c>
      <c r="F74" s="71" t="n">
        <v>3.51</v>
      </c>
      <c r="G74" s="71" t="n">
        <v>3.97</v>
      </c>
      <c r="H74" s="71" t="n">
        <v>3.25</v>
      </c>
    </row>
    <row r="75" customFormat="false" ht="15.75" hidden="false" customHeight="false" outlineLevel="0" collapsed="false">
      <c r="D75" s="70" t="n">
        <v>10</v>
      </c>
      <c r="E75" s="71" t="n">
        <v>5.21</v>
      </c>
      <c r="F75" s="71" t="n">
        <v>3.51</v>
      </c>
      <c r="G75" s="71" t="n">
        <v>3.97</v>
      </c>
      <c r="H75" s="71" t="n">
        <v>3.25</v>
      </c>
    </row>
    <row r="76" customFormat="false" ht="15.75" hidden="false" customHeight="false" outlineLevel="0" collapsed="false">
      <c r="D76" s="70" t="n">
        <v>11</v>
      </c>
      <c r="E76" s="71" t="n">
        <v>3.94</v>
      </c>
      <c r="F76" s="71" t="n">
        <v>3.88</v>
      </c>
      <c r="G76" s="71" t="n">
        <v>4.91</v>
      </c>
      <c r="H76" s="71" t="n">
        <v>3.17</v>
      </c>
    </row>
    <row r="77" customFormat="false" ht="15.75" hidden="false" customHeight="false" outlineLevel="0" collapsed="false">
      <c r="D77" s="70" t="n">
        <v>12</v>
      </c>
      <c r="E77" s="71" t="n">
        <v>3.94</v>
      </c>
      <c r="F77" s="71" t="n">
        <v>3.88</v>
      </c>
      <c r="G77" s="71" t="n">
        <v>4.91</v>
      </c>
      <c r="H77" s="71" t="n">
        <v>3.17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5.75" hidden="false" customHeight="false" outlineLevel="0" collapsed="false">
      <c r="C81" s="69" t="s">
        <v>89</v>
      </c>
      <c r="D81" s="70" t="n">
        <v>3</v>
      </c>
      <c r="E81" s="71" t="n">
        <v>20.78</v>
      </c>
      <c r="F81" s="71" t="n">
        <v>10.52</v>
      </c>
      <c r="G81" s="71" t="n">
        <v>20.1</v>
      </c>
      <c r="H81" s="71" t="n">
        <v>11.96</v>
      </c>
    </row>
    <row r="82" customFormat="false" ht="15.75" hidden="false" customHeight="false" outlineLevel="0" collapsed="false">
      <c r="D82" s="70" t="n">
        <v>4</v>
      </c>
      <c r="E82" s="71" t="n">
        <v>20.78</v>
      </c>
      <c r="F82" s="71" t="n">
        <v>10.52</v>
      </c>
      <c r="G82" s="71" t="n">
        <v>20.1</v>
      </c>
      <c r="H82" s="71" t="n">
        <v>11.96</v>
      </c>
    </row>
    <row r="83" customFormat="false" ht="15.75" hidden="false" customHeight="false" outlineLevel="0" collapsed="false">
      <c r="D83" s="70" t="n">
        <v>5</v>
      </c>
      <c r="E83" s="71" t="n">
        <v>17.95</v>
      </c>
      <c r="F83" s="71" t="n">
        <v>9.84</v>
      </c>
      <c r="G83" s="71" t="n">
        <v>20.41</v>
      </c>
      <c r="H83" s="71" t="n">
        <v>12.89</v>
      </c>
    </row>
    <row r="84" customFormat="false" ht="15.75" hidden="false" customHeight="false" outlineLevel="0" collapsed="false">
      <c r="D84" s="70" t="n">
        <v>6</v>
      </c>
      <c r="E84" s="71" t="n">
        <v>17.95</v>
      </c>
      <c r="F84" s="71" t="n">
        <v>9.84</v>
      </c>
      <c r="G84" s="71" t="n">
        <v>20.41</v>
      </c>
      <c r="H84" s="71" t="n">
        <v>12.89</v>
      </c>
    </row>
    <row r="85" customFormat="false" ht="15.75" hidden="false" customHeight="false" outlineLevel="0" collapsed="false">
      <c r="D85" s="70" t="n">
        <v>7</v>
      </c>
      <c r="E85" s="71" t="n">
        <v>16.04</v>
      </c>
      <c r="F85" s="71" t="n">
        <v>9.74</v>
      </c>
      <c r="G85" s="71" t="n">
        <v>17.17</v>
      </c>
      <c r="H85" s="71" t="n">
        <v>10.63</v>
      </c>
    </row>
    <row r="86" customFormat="false" ht="15.75" hidden="false" customHeight="false" outlineLevel="0" collapsed="false">
      <c r="D86" s="70" t="n">
        <v>8</v>
      </c>
      <c r="E86" s="71" t="n">
        <v>16.04</v>
      </c>
      <c r="F86" s="71" t="n">
        <v>9.74</v>
      </c>
      <c r="G86" s="71" t="n">
        <v>17.17</v>
      </c>
      <c r="H86" s="71" t="n">
        <v>10.63</v>
      </c>
    </row>
    <row r="87" customFormat="false" ht="15.75" hidden="false" customHeight="false" outlineLevel="0" collapsed="false">
      <c r="D87" s="70" t="n">
        <v>9</v>
      </c>
      <c r="E87" s="71" t="n">
        <v>18.56</v>
      </c>
      <c r="F87" s="71" t="n">
        <v>10.61</v>
      </c>
      <c r="G87" s="71" t="n">
        <v>17.92</v>
      </c>
      <c r="H87" s="71" t="n">
        <v>12.14</v>
      </c>
    </row>
    <row r="88" customFormat="false" ht="15.75" hidden="false" customHeight="false" outlineLevel="0" collapsed="false">
      <c r="D88" s="70" t="n">
        <v>10</v>
      </c>
      <c r="E88" s="71" t="n">
        <v>18.56</v>
      </c>
      <c r="F88" s="71" t="n">
        <v>10.61</v>
      </c>
      <c r="G88" s="71" t="n">
        <v>17.92</v>
      </c>
      <c r="H88" s="71" t="n">
        <v>12.14</v>
      </c>
    </row>
    <row r="89" customFormat="false" ht="15.75" hidden="false" customHeight="false" outlineLevel="0" collapsed="false">
      <c r="D89" s="70" t="n">
        <v>11</v>
      </c>
      <c r="E89" s="71" t="n">
        <v>14.31</v>
      </c>
      <c r="F89" s="71" t="n">
        <v>9.6</v>
      </c>
      <c r="G89" s="71" t="n">
        <v>17.88</v>
      </c>
      <c r="H89" s="71" t="n">
        <v>10.54</v>
      </c>
    </row>
    <row r="90" customFormat="false" ht="15.75" hidden="false" customHeight="false" outlineLevel="0" collapsed="false">
      <c r="D90" s="70" t="n">
        <v>12</v>
      </c>
      <c r="E90" s="71" t="n">
        <v>14.31</v>
      </c>
      <c r="F90" s="71" t="n">
        <v>9.6</v>
      </c>
      <c r="G90" s="71" t="n">
        <v>17.88</v>
      </c>
      <c r="H90" s="71" t="n">
        <v>10.54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5.75" hidden="false" customHeight="false" outlineLevel="0" collapsed="false">
      <c r="C94" s="69" t="s">
        <v>89</v>
      </c>
      <c r="D94" s="70" t="n">
        <v>3</v>
      </c>
      <c r="E94" s="71" t="n">
        <v>24.49</v>
      </c>
      <c r="F94" s="71" t="n">
        <v>12.39</v>
      </c>
      <c r="G94" s="71" t="n">
        <v>23.35</v>
      </c>
      <c r="H94" s="71" t="n">
        <v>14.57</v>
      </c>
    </row>
    <row r="95" customFormat="false" ht="15.75" hidden="false" customHeight="false" outlineLevel="0" collapsed="false">
      <c r="D95" s="70" t="n">
        <v>4</v>
      </c>
      <c r="E95" s="71" t="n">
        <v>24.49</v>
      </c>
      <c r="F95" s="71" t="n">
        <v>12.39</v>
      </c>
      <c r="G95" s="71" t="n">
        <v>23.35</v>
      </c>
      <c r="H95" s="71" t="n">
        <v>14.57</v>
      </c>
    </row>
    <row r="96" customFormat="false" ht="15.75" hidden="false" customHeight="false" outlineLevel="0" collapsed="false">
      <c r="D96" s="70" t="n">
        <v>5</v>
      </c>
      <c r="E96" s="71" t="n">
        <v>21.57</v>
      </c>
      <c r="F96" s="71" t="n">
        <v>11.9</v>
      </c>
      <c r="G96" s="71" t="n">
        <v>24.15</v>
      </c>
      <c r="H96" s="71" t="n">
        <v>15.82</v>
      </c>
    </row>
    <row r="97" customFormat="false" ht="15.75" hidden="false" customHeight="false" outlineLevel="0" collapsed="false">
      <c r="D97" s="70" t="n">
        <v>6</v>
      </c>
      <c r="E97" s="71" t="n">
        <v>21.57</v>
      </c>
      <c r="F97" s="71" t="n">
        <v>11.9</v>
      </c>
      <c r="G97" s="71" t="n">
        <v>24.15</v>
      </c>
      <c r="H97" s="71" t="n">
        <v>15.82</v>
      </c>
    </row>
    <row r="98" customFormat="false" ht="15.75" hidden="false" customHeight="false" outlineLevel="0" collapsed="false">
      <c r="D98" s="70" t="n">
        <v>7</v>
      </c>
      <c r="E98" s="71" t="n">
        <v>19.58</v>
      </c>
      <c r="F98" s="71" t="n">
        <v>11.99</v>
      </c>
      <c r="G98" s="71" t="n">
        <v>20.77</v>
      </c>
      <c r="H98" s="71" t="n">
        <v>13.2</v>
      </c>
    </row>
    <row r="99" customFormat="false" ht="15.75" hidden="false" customHeight="false" outlineLevel="0" collapsed="false">
      <c r="D99" s="70" t="n">
        <v>8</v>
      </c>
      <c r="E99" s="71" t="n">
        <v>19.58</v>
      </c>
      <c r="F99" s="71" t="n">
        <v>11.99</v>
      </c>
      <c r="G99" s="71" t="n">
        <v>20.77</v>
      </c>
      <c r="H99" s="71" t="n">
        <v>13.2</v>
      </c>
    </row>
    <row r="100" customFormat="false" ht="15.75" hidden="false" customHeight="false" outlineLevel="0" collapsed="false">
      <c r="D100" s="70" t="n">
        <v>9</v>
      </c>
      <c r="E100" s="71" t="n">
        <v>23.77</v>
      </c>
      <c r="F100" s="71" t="n">
        <v>12.73</v>
      </c>
      <c r="G100" s="71" t="n">
        <v>21.89</v>
      </c>
      <c r="H100" s="71" t="n">
        <v>14.39</v>
      </c>
    </row>
    <row r="101" customFormat="false" ht="15.75" hidden="false" customHeight="false" outlineLevel="0" collapsed="false">
      <c r="D101" s="70" t="n">
        <v>10</v>
      </c>
      <c r="E101" s="71" t="n">
        <v>23.77</v>
      </c>
      <c r="F101" s="71" t="n">
        <v>12.73</v>
      </c>
      <c r="G101" s="71" t="n">
        <v>21.89</v>
      </c>
      <c r="H101" s="71" t="n">
        <v>14.39</v>
      </c>
    </row>
    <row r="102" customFormat="false" ht="15.75" hidden="false" customHeight="false" outlineLevel="0" collapsed="false">
      <c r="D102" s="70" t="n">
        <v>11</v>
      </c>
      <c r="E102" s="71" t="n">
        <v>18.24</v>
      </c>
      <c r="F102" s="71" t="n">
        <v>12.7</v>
      </c>
      <c r="G102" s="71" t="n">
        <v>22.79</v>
      </c>
      <c r="H102" s="71" t="n">
        <v>12.91</v>
      </c>
    </row>
    <row r="103" customFormat="false" ht="15.75" hidden="false" customHeight="false" outlineLevel="0" collapsed="false">
      <c r="D103" s="70" t="n">
        <v>12</v>
      </c>
      <c r="E103" s="71" t="n">
        <v>18.24</v>
      </c>
      <c r="F103" s="71" t="n">
        <v>12.7</v>
      </c>
      <c r="G103" s="71" t="n">
        <v>22.79</v>
      </c>
      <c r="H103" s="71" t="n">
        <v>12.9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2:52:06Z</cp:lastPrinted>
  <dcterms:modified xsi:type="dcterms:W3CDTF">2013-01-07T23:06:22Z</dcterms:modified>
  <cp:revision>0</cp:revision>
  <dc:subject/>
  <dc:title/>
</cp:coreProperties>
</file>