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8" sheetId="1" state="visible" r:id="rId2"/>
  </sheets>
  <definedNames>
    <definedName function="false" hidden="false" localSheetId="0" name="_xlnm.Print_Area" vbProcedure="false">'A-III-008'!$A$1:$J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BASES DE HORMIGÓN ARMADO - A-III-008</t>
  </si>
  <si>
    <t xml:space="preserve">Excav.</t>
  </si>
  <si>
    <t xml:space="preserve">calculo de material</t>
  </si>
  <si>
    <t xml:space="preserve">pos.</t>
  </si>
  <si>
    <t xml:space="preserve">cant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c2</t>
  </si>
  <si>
    <t xml:space="preserve">d1</t>
  </si>
  <si>
    <t xml:space="preserve">d2</t>
  </si>
  <si>
    <t xml:space="preserve">h.a.</t>
  </si>
  <si>
    <t xml:space="preserve"> acero en metros</t>
  </si>
  <si>
    <t xml:space="preserve">m</t>
  </si>
  <si>
    <t xml:space="preserve">m3</t>
  </si>
  <si>
    <t xml:space="preserve">Sumas</t>
  </si>
  <si>
    <t xml:space="preserve">   Fe1</t>
  </si>
  <si>
    <t xml:space="preserve">  (base)</t>
  </si>
  <si>
    <t xml:space="preserve">   Fe2</t>
  </si>
  <si>
    <t xml:space="preserve">Fe (col.)</t>
  </si>
  <si>
    <t xml:space="preserve">Fs.(est.)</t>
  </si>
  <si>
    <t xml:space="preserve">prof.</t>
  </si>
  <si>
    <t xml:space="preserve">0</t>
  </si>
  <si>
    <t xml:space="preserve">sep</t>
  </si>
  <si>
    <t xml:space="preserve">n</t>
  </si>
  <si>
    <t xml:space="preserve">mm</t>
  </si>
  <si>
    <t xml:space="preserve">COMPUTO</t>
  </si>
  <si>
    <t xml:space="preserve">EXCAVACION</t>
  </si>
  <si>
    <t xml:space="preserve">HORMIGON</t>
  </si>
  <si>
    <t xml:space="preserve">Cemento</t>
  </si>
  <si>
    <t xml:space="preserve">Bolsas</t>
  </si>
  <si>
    <t xml:space="preserve">Arena</t>
  </si>
  <si>
    <t xml:space="preserve">Piedra</t>
  </si>
  <si>
    <t xml:space="preserve">HIERRO</t>
  </si>
  <si>
    <t xml:space="preserve">6</t>
  </si>
  <si>
    <t xml:space="preserve">ml</t>
  </si>
  <si>
    <t xml:space="preserve">Barras</t>
  </si>
  <si>
    <t xml:space="preserve">kg</t>
  </si>
  <si>
    <t xml:space="preserve">8</t>
  </si>
  <si>
    <t xml:space="preserve">10</t>
  </si>
  <si>
    <t xml:space="preserve">12</t>
  </si>
  <si>
    <t xml:space="preserve">16</t>
  </si>
  <si>
    <t xml:space="preserve">20</t>
  </si>
  <si>
    <t xml:space="preserve">25</t>
  </si>
  <si>
    <t xml:space="preserve">CUANTIA</t>
  </si>
  <si>
    <t xml:space="preserve">kg/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)"/>
    <numFmt numFmtId="167" formatCode="General"/>
    <numFmt numFmtId="168" formatCode="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5" zeroHeight="false" outlineLevelRow="0" outlineLevelCol="0"/>
  <cols>
    <col collapsed="false" customWidth="true" hidden="false" outlineLevel="0" max="11" min="1" style="1" width="11.42"/>
    <col collapsed="false" customWidth="true" hidden="true" outlineLevel="0" max="21" min="12" style="0" width="11.4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L3" s="6"/>
      <c r="M3" s="7" t="s">
        <v>1</v>
      </c>
      <c r="N3" s="7" t="s">
        <v>2</v>
      </c>
      <c r="O3" s="8"/>
      <c r="P3" s="8"/>
      <c r="Q3" s="8"/>
      <c r="R3" s="8"/>
      <c r="S3" s="8"/>
      <c r="T3" s="8"/>
      <c r="U3" s="9"/>
    </row>
    <row r="4" s="5" customFormat="true" ht="12.7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L4" s="13"/>
      <c r="M4" s="14"/>
      <c r="N4" s="15" t="s">
        <v>13</v>
      </c>
      <c r="O4" s="14"/>
      <c r="P4" s="15" t="s">
        <v>14</v>
      </c>
      <c r="Q4" s="14"/>
      <c r="R4" s="14"/>
      <c r="S4" s="14"/>
      <c r="T4" s="14"/>
      <c r="U4" s="16"/>
    </row>
    <row r="5" s="5" customFormat="true" ht="13.5" hidden="false" customHeight="false" outlineLevel="0" collapsed="false">
      <c r="A5" s="10"/>
      <c r="B5" s="10"/>
      <c r="C5" s="17" t="s">
        <v>15</v>
      </c>
      <c r="D5" s="18" t="s">
        <v>15</v>
      </c>
      <c r="E5" s="18" t="s">
        <v>15</v>
      </c>
      <c r="F5" s="18" t="s">
        <v>15</v>
      </c>
      <c r="G5" s="18" t="s">
        <v>15</v>
      </c>
      <c r="H5" s="18" t="s">
        <v>15</v>
      </c>
      <c r="I5" s="18" t="s">
        <v>15</v>
      </c>
      <c r="J5" s="19" t="s">
        <v>15</v>
      </c>
      <c r="L5" s="13"/>
      <c r="M5" s="15" t="s">
        <v>16</v>
      </c>
      <c r="N5" s="15" t="s">
        <v>16</v>
      </c>
      <c r="O5" s="20" t="n">
        <v>6</v>
      </c>
      <c r="P5" s="20" t="n">
        <v>8</v>
      </c>
      <c r="Q5" s="20" t="n">
        <v>10</v>
      </c>
      <c r="R5" s="20" t="n">
        <v>12</v>
      </c>
      <c r="S5" s="20" t="n">
        <v>16</v>
      </c>
      <c r="T5" s="20" t="n">
        <v>20</v>
      </c>
      <c r="U5" s="21" t="n">
        <v>25</v>
      </c>
    </row>
    <row r="6" s="5" customFormat="tru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L6" s="13"/>
      <c r="M6" s="14"/>
      <c r="N6" s="14"/>
      <c r="O6" s="14"/>
      <c r="P6" s="14"/>
      <c r="Q6" s="14"/>
      <c r="R6" s="14"/>
      <c r="S6" s="14"/>
      <c r="T6" s="14"/>
      <c r="U6" s="16"/>
    </row>
    <row r="7" s="5" customFormat="true" ht="13.5" hidden="false" customHeight="false" outlineLevel="0" collapsed="false">
      <c r="A7" s="23" t="n">
        <v>1</v>
      </c>
      <c r="B7" s="24"/>
      <c r="C7" s="24"/>
      <c r="D7" s="24"/>
      <c r="E7" s="24"/>
      <c r="F7" s="24"/>
      <c r="G7" s="24"/>
      <c r="H7" s="24"/>
      <c r="I7" s="24"/>
      <c r="J7" s="25"/>
      <c r="L7" s="13"/>
      <c r="M7" s="26" t="n">
        <f aca="false">C7*D7*J19*B7</f>
        <v>0</v>
      </c>
      <c r="N7" s="26" t="n">
        <f aca="false">B7*(C7*D7*E7+B7*(F7-E7)/3*(C7*D7+G7*H7+(C7*D7*G7*H7)^0.5)+B7*I7*J7*(J19-F7))</f>
        <v>0</v>
      </c>
      <c r="O7" s="26" t="n">
        <f aca="false">IF(B19=6,B7*C7*D7/C19,0)+IF(D19=6,B7*C7*D7/E19,0)+IF(G19=6,B7*F19*(J19+0.7*C7),0)+IF(H19=6,B7*J19/I19*(I7+J7)*2,0)</f>
        <v>0</v>
      </c>
      <c r="P7" s="26" t="n">
        <f aca="false">IF(B19=8,B7*C7*D7/C19,0)+IF(D19=8,B7*C7*D7/E19,0)+IF(G19=8,B7*F19*(J19+0.7*C7),0)+IF(H19=8,B7*J19/I19*(I7+J7)*2,0)</f>
        <v>0</v>
      </c>
      <c r="Q7" s="26" t="n">
        <f aca="false">IF(B19=10,B7*C7*D7/C19,0)+IF(D19=10,B7*C7*D7/E19,0)+IF(G19=10,B7*F19*(J19+0.7*C7),0)+IF(H19=10,B7*J19/I19*(I7+J7)*2,0)</f>
        <v>0</v>
      </c>
      <c r="R7" s="26" t="n">
        <f aca="false">IF(B19=12,B7*C7*D7/C19,0)+IF(D19=12,B7*C7*D7/E19,0)+IF(G19=12,B7*F19*(J19+0.7*C7),0)+IF(H19=12,B7*J19/I19*(I7+J7)*2,0)</f>
        <v>0</v>
      </c>
      <c r="S7" s="26" t="n">
        <f aca="false">IF(B19=16,B7*C7*D7/C19,0)+IF(D19=16,B7*C7*D7/E19,0)+IF(G19=16,B7*F19*(J19+0.7*C7),0)+IF(H19=16,B7*J19/I19*(I7+J7)*2,0)</f>
        <v>0</v>
      </c>
      <c r="T7" s="26" t="n">
        <f aca="false">IF(B19=20,B7*C7*D7/C19,0)+IF(D19=20,B7*C7*D7/E19,0)+IF(G19=20,B7*F19*(J19+0.7*C7),0)+IF(H19=20,B7*J19/I19*(I7+J7)*2,0)</f>
        <v>0</v>
      </c>
      <c r="U7" s="27" t="n">
        <f aca="false">IF(B19=25,B7*C7*D7/C19,0)+IF(D19=25,B7*C7*D7/E19,0)+IF(G19=25,B7*F19*(J19+0.7*C7),0)+IF(H19=25,B7*J19/I19*(I7+J7)*2,0)</f>
        <v>0</v>
      </c>
    </row>
    <row r="8" s="5" customFormat="true" ht="12.75" hidden="false" customHeight="false" outlineLevel="0" collapsed="false">
      <c r="A8" s="28" t="n">
        <v>2</v>
      </c>
      <c r="B8" s="29"/>
      <c r="C8" s="29"/>
      <c r="D8" s="29"/>
      <c r="E8" s="29"/>
      <c r="F8" s="29"/>
      <c r="G8" s="29"/>
      <c r="H8" s="29"/>
      <c r="I8" s="29"/>
      <c r="J8" s="30"/>
      <c r="L8" s="13"/>
      <c r="M8" s="26" t="n">
        <f aca="false">C8*D8*J20*B8</f>
        <v>0</v>
      </c>
      <c r="N8" s="26" t="n">
        <f aca="false">B8*(C8*D8*E8+B8*(F8-E8)/3*(C8*D8+G8*H8+(C8*D8*G8*H8)^0.5)+B8*I8*J8*(J20-F8))</f>
        <v>0</v>
      </c>
      <c r="O8" s="26" t="n">
        <f aca="false">IF(B20=6,B8*C8*D8/C20,0)+IF(D20=6,B8*C8*D8/E20,0)+IF(G20=6,B8*F20*(J20+0.7*C8),0)+IF(H20=6,B8*J20/I20*(I8+J8)*2,0)</f>
        <v>0</v>
      </c>
      <c r="P8" s="26" t="n">
        <f aca="false">IF(B20=8,B8*C8*D8/C20,0)+IF(D20=8,B8*C8*D8/E20,0)+IF(G20=8,B8*F20*(J20+0.7*C8),0)+IF(H20=8,B8*J20/I20*(I8+J8)*2,0)</f>
        <v>0</v>
      </c>
      <c r="Q8" s="26" t="n">
        <f aca="false">IF(B20=10,B8*C8*D8/C20,0)+IF(D20=10,B8*C8*D8/E20,0)+IF(G20=10,B8*F20*(J20+0.7*C8),0)+IF(H20=10,B8*J20/I20*(I8+J8)*2,0)</f>
        <v>0</v>
      </c>
      <c r="R8" s="26" t="n">
        <f aca="false">IF(B20=12,B8*C8*D8/C20,0)+IF(D20=12,B8*C8*D8/E20,0)+IF(G20=12,B8*F20*(J20+0.7*C8),0)+IF(H20=12,B8*J20/I20*(I8+J8)*2,0)</f>
        <v>0</v>
      </c>
      <c r="S8" s="26" t="n">
        <f aca="false">IF(B20=16,B8*C8*D8/C20,0)+IF(D20=16,B8*C8*D8/E20,0)+IF(G20=16,B8*F20*(J20+0.7*C8),0)+IF(H20=16,B8*J20/I20*(I8+J8)*2,0)</f>
        <v>0</v>
      </c>
      <c r="T8" s="26" t="n">
        <f aca="false">IF(B20=20,B8*C8*D8/C20,0)+IF(D20=20,B8*C8*D8/E20,0)+IF(G20=20,B8*F20*(J20+0.7*C8),0)+IF(H20=20,B8*J20/I20*(I8+J8)*2,0)</f>
        <v>0</v>
      </c>
      <c r="U8" s="27" t="n">
        <f aca="false">IF(B20=25,B8*C8*D8/C20,0)+IF(D20=25,B8*C8*D8/E20,0)+IF(G20=25,B8*F20*(J20+0.7*C8),0)+IF(H20=25,B8*J20/I20*(I8+J8)*2,0)</f>
        <v>0</v>
      </c>
    </row>
    <row r="9" s="5" customFormat="true" ht="12.75" hidden="false" customHeight="false" outlineLevel="0" collapsed="false">
      <c r="A9" s="28" t="n">
        <v>3</v>
      </c>
      <c r="B9" s="29"/>
      <c r="C9" s="29"/>
      <c r="D9" s="29"/>
      <c r="E9" s="29"/>
      <c r="F9" s="29"/>
      <c r="G9" s="29"/>
      <c r="H9" s="29"/>
      <c r="I9" s="29"/>
      <c r="J9" s="30"/>
      <c r="L9" s="13"/>
      <c r="M9" s="26" t="n">
        <f aca="false">C9*D9*J21*B9</f>
        <v>0</v>
      </c>
      <c r="N9" s="26" t="n">
        <f aca="false">B9*(C9*D9*E9+B9*(F9-E9)/3*(C9*D9+G9*H9+(C9*D9*G9*H9)^0.5)+B9*I9*J9*(J21-F9))</f>
        <v>0</v>
      </c>
      <c r="O9" s="26" t="n">
        <f aca="false">IF(B21=6,B9*C9*D9/C21,0)+IF(D21=6,B9*C9*D9/E21,0)+IF(G21=6,B9*F21*(J21+0.7*C9),0)+IF(H21=6,B9*J21/I21*(I9+J9)*2,0)</f>
        <v>0</v>
      </c>
      <c r="P9" s="26" t="n">
        <f aca="false">IF(B21=8,B9*C9*D9/C21,0)+IF(D21=8,B9*C9*D9/E21,0)+IF(G21=8,B9*F21*(J21+0.7*C9),0)+IF(H21=8,B9*J21/I21*(I9+J9)*2,0)</f>
        <v>0</v>
      </c>
      <c r="Q9" s="26" t="n">
        <f aca="false">IF(B21=10,B9*C9*D9/C21,0)+IF(D21=10,B9*C9*D9/E21,0)+IF(G21=10,B9*F21*(J21+0.7*C9),0)+IF(H21=10,B9*J21/I21*(I9+J9)*2,0)</f>
        <v>0</v>
      </c>
      <c r="R9" s="26" t="n">
        <f aca="false">IF(B21=12,B9*C9*D9/C21,0)+IF(D21=12,B9*C9*D9/E21,0)+IF(G21=12,B9*F21*(J21+0.7*C9),0)+IF(H21=12,B9*J21/I21*(I9+J9)*2,0)</f>
        <v>0</v>
      </c>
      <c r="S9" s="26" t="n">
        <f aca="false">IF(B21=16,B9*C9*D9/C21,0)+IF(D21=16,B9*C9*D9/E21,0)+IF(G21=16,B9*F21*(J21+0.7*C9),0)+IF(H21=16,B9*J21/I21*(I9+J9)*2,0)</f>
        <v>0</v>
      </c>
      <c r="T9" s="26" t="n">
        <f aca="false">IF(B21=20,B9*C9*D9/C21,0)+IF(D21=20,B9*C9*D9/E21,0)+IF(G21=20,B9*F21*(J21+0.7*C9),0)+IF(H21=20,B9*J21/I21*(I9+J9)*2,0)</f>
        <v>0</v>
      </c>
      <c r="U9" s="27" t="n">
        <f aca="false">IF(B21=25,B9*C9*D9/C21,0)+IF(D21=25,B9*C9*D9/E21,0)+IF(G21=25,B9*F21*(J21+0.7*C9),0)+IF(H21=25,B9*J21/I21*(I9+J9)*2,0)</f>
        <v>0</v>
      </c>
    </row>
    <row r="10" s="5" customFormat="true" ht="12.75" hidden="false" customHeight="false" outlineLevel="0" collapsed="false">
      <c r="A10" s="28" t="n">
        <v>4</v>
      </c>
      <c r="B10" s="29"/>
      <c r="C10" s="29"/>
      <c r="D10" s="29"/>
      <c r="E10" s="29"/>
      <c r="F10" s="29"/>
      <c r="G10" s="29"/>
      <c r="H10" s="29"/>
      <c r="I10" s="29"/>
      <c r="J10" s="30"/>
      <c r="L10" s="13"/>
      <c r="M10" s="26" t="n">
        <f aca="false">C10*D10*J22*B10</f>
        <v>0</v>
      </c>
      <c r="N10" s="26" t="n">
        <f aca="false">B10*(C10*D10*E10+B10*(F10-E10)/3*(C10*D10+G10*H10+(C10*D10*G10*H10)^0.5)+B10*I10*J10*(J22-F10))</f>
        <v>0</v>
      </c>
      <c r="O10" s="26" t="n">
        <f aca="false">IF(B22=6,B10*C10*D10/C22,0)+IF(D22=6,B10*C10*D10/E22,0)+IF(G22=6,B10*F22*(J22+0.7*C10),0)+IF(H22=6,B10*J22/I22*(I10+J10)*2,0)</f>
        <v>0</v>
      </c>
      <c r="P10" s="26" t="n">
        <f aca="false">IF(B22=8,B10*C10*D10/C22,0)+IF(D22=8,B10*C10*D10/E22,0)+IF(G22=8,B10*F22*(J22+0.7*C10),0)+IF(H22=8,B10*J22/I22*(I10+J10)*2,0)</f>
        <v>0</v>
      </c>
      <c r="Q10" s="26" t="n">
        <f aca="false">IF(B22=10,B10*C10*D10/C22,0)+IF(D22=10,B10*C10*D10/E22,0)+IF(G22=10,B10*F22*(J22+0.7*C10),0)+IF(H22=10,B10*J22/I22*(I10+J10)*2,0)</f>
        <v>0</v>
      </c>
      <c r="R10" s="26" t="n">
        <f aca="false">IF(B22=12,B10*C10*D10/C22,0)+IF(D22=12,B10*C10*D10/E22,0)+IF(G22=12,B10*F22*(J22+0.7*C10),0)+IF(H22=12,B10*J22/I22*(I10+J10)*2,0)</f>
        <v>0</v>
      </c>
      <c r="S10" s="26" t="n">
        <f aca="false">IF(B22=16,B10*C10*D10/C22,0)+IF(D22=16,B10*C10*D10/E22,0)+IF(G22=16,B10*F22*(J22+0.7*C10),0)+IF(H22=16,B10*J22/I22*(I10+J10)*2,0)</f>
        <v>0</v>
      </c>
      <c r="T10" s="26" t="n">
        <f aca="false">IF(B22=20,B10*C10*D10/C22,0)+IF(D22=20,B10*C10*D10/E22,0)+IF(G22=20,B10*F22*(J22+0.7*C10),0)+IF(H22=20,B10*J22/I22*(I10+J10)*2,0)</f>
        <v>0</v>
      </c>
      <c r="U10" s="27" t="n">
        <f aca="false">IF(B22=25,B10*C10*D10/C22,0)+IF(D22=25,B10*C10*D10/E22,0)+IF(G22=25,B10*F22*(J22+0.7*C10),0)+IF(H22=25,B10*J22/I22*(I10+J10)*2,0)</f>
        <v>0</v>
      </c>
    </row>
    <row r="11" s="5" customFormat="true" ht="12.75" hidden="false" customHeight="false" outlineLevel="0" collapsed="false">
      <c r="A11" s="28" t="n">
        <v>5</v>
      </c>
      <c r="B11" s="29"/>
      <c r="C11" s="29"/>
      <c r="D11" s="29"/>
      <c r="E11" s="29"/>
      <c r="F11" s="29"/>
      <c r="G11" s="29"/>
      <c r="H11" s="29"/>
      <c r="I11" s="29"/>
      <c r="J11" s="30"/>
      <c r="L11" s="13"/>
      <c r="M11" s="26" t="n">
        <f aca="false">C11*D11*J23*B11</f>
        <v>0</v>
      </c>
      <c r="N11" s="26" t="n">
        <f aca="false">B11*(C11*D11*E11+B11*(F11-E11)/3*(C11*D11+G11*H11+(C11*D11*G11*H11)^0.5)+B11*I11*J11*(J23-F11))</f>
        <v>0</v>
      </c>
      <c r="O11" s="26" t="n">
        <f aca="false">IF(B23=6,B11*C11*D11/C23,0)+IF(D23=6,B11*C11*D11/E23,0)+IF(G23=6,B11*F23*(J23+0.7*C11),0)+IF(H23=6,B11*J23/I23*(I11+J11)*2,0)</f>
        <v>0</v>
      </c>
      <c r="P11" s="26" t="n">
        <f aca="false">IF(B23=8,B11*C11*D11/C23,0)+IF(D23=8,B11*C11*D11/E23,0)+IF(G23=8,B11*F23*(J23+0.7*C11),0)+IF(H23=8,B11*J23/I23*(I11+J11)*2,0)</f>
        <v>0</v>
      </c>
      <c r="Q11" s="26" t="n">
        <f aca="false">IF(B23=10,B11*C11*D11/C23,0)+IF(D23=10,B11*C11*D11/E23,0)+IF(G23=10,B11*F23*(J23+0.7*C11),0)+IF(H23=10,B11*J23/I23*(I11+J11)*2,0)</f>
        <v>0</v>
      </c>
      <c r="R11" s="26" t="n">
        <f aca="false">IF(B23=12,B11*C11*D11/C23,0)+IF(D23=12,B11*C11*D11/E23,0)+IF(G23=12,B11*F23*(J23+0.7*C11),0)+IF(H23=12,B11*J23/I23*(I11+J11)*2,0)</f>
        <v>0</v>
      </c>
      <c r="S11" s="26" t="n">
        <f aca="false">IF(B23=16,B11*C11*D11/C23,0)+IF(D23=16,B11*C11*D11/E23,0)+IF(G23=16,B11*F23*(J23+0.7*C11),0)+IF(H23=16,B11*J23/I23*(I11+J11)*2,0)</f>
        <v>0</v>
      </c>
      <c r="T11" s="26" t="n">
        <f aca="false">IF(B23=20,B11*C11*D11/C23,0)+IF(D23=20,B11*C11*D11/E23,0)+IF(G23=20,B11*F23*(J23+0.7*C11),0)+IF(H23=20,B11*J23/I23*(I11+J11)*2,0)</f>
        <v>0</v>
      </c>
      <c r="U11" s="27" t="n">
        <f aca="false">IF(B23=25,B11*C11*D11/C23,0)+IF(D23=25,B11*C11*D11/E23,0)+IF(G23=25,B11*F23*(J23+0.7*C11),0)+IF(H23=25,B11*J23/I23*(I11+J11)*2,0)</f>
        <v>0</v>
      </c>
    </row>
    <row r="12" s="5" customFormat="true" ht="13.5" hidden="false" customHeight="false" outlineLevel="0" collapsed="false">
      <c r="A12" s="31" t="n">
        <v>6</v>
      </c>
      <c r="B12" s="32"/>
      <c r="C12" s="32"/>
      <c r="D12" s="32"/>
      <c r="E12" s="32"/>
      <c r="F12" s="32"/>
      <c r="G12" s="32"/>
      <c r="H12" s="32"/>
      <c r="I12" s="32"/>
      <c r="J12" s="33"/>
      <c r="L12" s="13"/>
      <c r="M12" s="26" t="n">
        <f aca="false">C12*D12*J24*B12</f>
        <v>0</v>
      </c>
      <c r="N12" s="26" t="n">
        <f aca="false">B12*(C12*D12*E12+B12*(F12-E12)/3*(C12*D12+G12*H12+(C12*D12*G12*H12)^0.5)+B12*I12*J12*(J24-F12))</f>
        <v>0</v>
      </c>
      <c r="O12" s="26" t="n">
        <f aca="false">IF(B24=6,B12*C12*D12/C24,0)+IF(D24=6,B12*C12*D12/E24,0)+IF(G24=6,B12*F24*(J24+0.7*C12),0)+IF(H24=6,B12*J24/I24*(I12+J12)*2,0)</f>
        <v>0</v>
      </c>
      <c r="P12" s="26" t="n">
        <f aca="false">IF(B24=8,B12*C12*D12/C24,0)+IF(D24=8,B12*C12*D12/E24,0)+IF(G24=8,B12*F24*(J24+0.7*C12),0)+IF(H24=8,B12*J24/I24*(I12+J12)*2,0)</f>
        <v>0</v>
      </c>
      <c r="Q12" s="26" t="n">
        <f aca="false">IF(B24=10,B12*C12*D12/C24,0)+IF(D24=10,B12*C12*D12/E24,0)+IF(G24=10,B12*F24*(J24+0.7*C12),0)+IF(H24=10,B12*J24/I24*(I12+J12)*2,0)</f>
        <v>0</v>
      </c>
      <c r="R12" s="26" t="n">
        <f aca="false">IF(B24=12,B12*C12*D12/C24,0)+IF(D24=12,B12*C12*D12/E24,0)+IF(G24=12,B12*F24*(J24+0.7*C12),0)+IF(H24=12,B12*J24/I24*(I12+J12)*2,0)</f>
        <v>0</v>
      </c>
      <c r="S12" s="26" t="n">
        <f aca="false">IF(B24=16,B12*C12*D12/C24,0)+IF(D24=16,B12*C12*D12/E24,0)+IF(G24=16,B12*F24*(J24+0.7*C12),0)+IF(H24=16,B12*J24/I24*(I12+J12)*2,0)</f>
        <v>0</v>
      </c>
      <c r="T12" s="26" t="n">
        <f aca="false">IF(B24=20,B12*C12*D12/C24,0)+IF(D24=20,B12*C12*D12/E24,0)+IF(G24=20,B12*F24*(J24+0.7*C12),0)+IF(H24=20,B12*J24/I24*(I12+J12)*2,0)</f>
        <v>0</v>
      </c>
      <c r="U12" s="27" t="n">
        <f aca="false">IF(B24=25,B12*C12*D12/C24,0)+IF(D24=25,B12*C12*D12/E24,0)+IF(G24=25,B12*F24*(J24+0.7*C12),0)+IF(H24=25,B12*J24/I24*(I12+J12)*2,0)</f>
        <v>0</v>
      </c>
    </row>
    <row r="13" s="5" customFormat="tru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13"/>
      <c r="M13" s="26"/>
      <c r="N13" s="26"/>
      <c r="O13" s="26"/>
      <c r="P13" s="26"/>
      <c r="Q13" s="26"/>
      <c r="R13" s="26"/>
      <c r="S13" s="26"/>
      <c r="T13" s="26"/>
      <c r="U13" s="27"/>
    </row>
    <row r="14" s="5" customFormat="tru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6"/>
      <c r="L14" s="37" t="s">
        <v>17</v>
      </c>
      <c r="M14" s="38" t="n">
        <f aca="false">SUM(M7:M12)</f>
        <v>0</v>
      </c>
      <c r="N14" s="38" t="n">
        <f aca="false">SUM(N7:N12)</f>
        <v>0</v>
      </c>
      <c r="O14" s="38" t="n">
        <f aca="false">SUM(O7:O12)</f>
        <v>0</v>
      </c>
      <c r="P14" s="38" t="n">
        <f aca="false">SUM(P7:P12)</f>
        <v>0</v>
      </c>
      <c r="Q14" s="38" t="n">
        <f aca="false">SUM(Q7:Q12)</f>
        <v>0</v>
      </c>
      <c r="R14" s="38" t="n">
        <f aca="false">SUM(R7:R12)</f>
        <v>0</v>
      </c>
      <c r="S14" s="38" t="n">
        <f aca="false">SUM(S7:S12)</f>
        <v>0</v>
      </c>
      <c r="T14" s="38" t="n">
        <f aca="false">SUM(T7:T12)</f>
        <v>0</v>
      </c>
      <c r="U14" s="39" t="n">
        <f aca="false">SUM(U7:U12)</f>
        <v>0</v>
      </c>
    </row>
    <row r="15" s="5" customFormat="true" ht="12.75" hidden="false" customHeight="false" outlineLevel="0" collapsed="false">
      <c r="A15" s="40"/>
      <c r="B15" s="41" t="s">
        <v>18</v>
      </c>
      <c r="C15" s="42" t="s">
        <v>19</v>
      </c>
      <c r="D15" s="41" t="s">
        <v>20</v>
      </c>
      <c r="E15" s="43"/>
      <c r="F15" s="41" t="s">
        <v>21</v>
      </c>
      <c r="G15" s="44"/>
      <c r="H15" s="41" t="s">
        <v>22</v>
      </c>
      <c r="I15" s="44"/>
      <c r="J15" s="45" t="s">
        <v>23</v>
      </c>
      <c r="K15" s="36"/>
      <c r="L15" s="36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s="5" customFormat="true" ht="13.5" hidden="false" customHeight="false" outlineLevel="0" collapsed="false">
      <c r="A16" s="40"/>
      <c r="B16" s="46" t="s">
        <v>24</v>
      </c>
      <c r="C16" s="47" t="s">
        <v>25</v>
      </c>
      <c r="D16" s="48" t="s">
        <v>24</v>
      </c>
      <c r="E16" s="49" t="s">
        <v>25</v>
      </c>
      <c r="F16" s="46" t="s">
        <v>26</v>
      </c>
      <c r="G16" s="47" t="s">
        <v>24</v>
      </c>
      <c r="H16" s="46" t="s">
        <v>24</v>
      </c>
      <c r="I16" s="47" t="s">
        <v>25</v>
      </c>
      <c r="J16" s="50"/>
      <c r="U16" s="36"/>
      <c r="V16" s="36"/>
    </row>
    <row r="17" s="5" customFormat="true" ht="13.5" hidden="false" customHeight="false" outlineLevel="0" collapsed="false">
      <c r="A17" s="40"/>
      <c r="B17" s="48" t="s">
        <v>27</v>
      </c>
      <c r="C17" s="51" t="s">
        <v>15</v>
      </c>
      <c r="D17" s="52" t="s">
        <v>27</v>
      </c>
      <c r="E17" s="53" t="s">
        <v>15</v>
      </c>
      <c r="F17" s="54"/>
      <c r="G17" s="51" t="s">
        <v>27</v>
      </c>
      <c r="H17" s="48" t="s">
        <v>27</v>
      </c>
      <c r="I17" s="51" t="s">
        <v>15</v>
      </c>
      <c r="J17" s="55" t="s">
        <v>15</v>
      </c>
      <c r="U17" s="36"/>
      <c r="V17" s="36"/>
    </row>
    <row r="18" s="5" customFormat="tru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U18" s="36"/>
      <c r="V18" s="36"/>
    </row>
    <row r="19" s="5" customFormat="true" ht="13.5" hidden="false" customHeight="false" outlineLevel="0" collapsed="false">
      <c r="A19" s="56" t="n">
        <f aca="false">A7</f>
        <v>1</v>
      </c>
      <c r="B19" s="24"/>
      <c r="C19" s="24"/>
      <c r="D19" s="24"/>
      <c r="E19" s="24"/>
      <c r="F19" s="24"/>
      <c r="G19" s="24"/>
      <c r="H19" s="24"/>
      <c r="I19" s="24"/>
      <c r="J19" s="25"/>
      <c r="U19" s="36"/>
      <c r="V19" s="36"/>
    </row>
    <row r="20" s="5" customFormat="true" ht="12.75" hidden="false" customHeight="false" outlineLevel="0" collapsed="false">
      <c r="A20" s="57" t="n">
        <f aca="false">A8</f>
        <v>2</v>
      </c>
      <c r="B20" s="29"/>
      <c r="C20" s="29"/>
      <c r="D20" s="29"/>
      <c r="E20" s="29"/>
      <c r="F20" s="29"/>
      <c r="G20" s="29"/>
      <c r="H20" s="29"/>
      <c r="I20" s="29"/>
      <c r="J20" s="30"/>
      <c r="U20" s="36"/>
      <c r="V20" s="36"/>
    </row>
    <row r="21" s="5" customFormat="true" ht="12.75" hidden="false" customHeight="false" outlineLevel="0" collapsed="false">
      <c r="A21" s="57" t="n">
        <f aca="false">A9</f>
        <v>3</v>
      </c>
      <c r="B21" s="29"/>
      <c r="C21" s="29"/>
      <c r="D21" s="29"/>
      <c r="E21" s="29"/>
      <c r="F21" s="29"/>
      <c r="G21" s="29"/>
      <c r="H21" s="29"/>
      <c r="I21" s="29"/>
      <c r="J21" s="30"/>
      <c r="U21" s="36"/>
      <c r="V21" s="36"/>
    </row>
    <row r="22" s="5" customFormat="true" ht="12.75" hidden="false" customHeight="false" outlineLevel="0" collapsed="false">
      <c r="A22" s="57" t="n">
        <f aca="false">A10</f>
        <v>4</v>
      </c>
      <c r="B22" s="29"/>
      <c r="C22" s="29"/>
      <c r="D22" s="29"/>
      <c r="E22" s="29"/>
      <c r="F22" s="29"/>
      <c r="G22" s="29"/>
      <c r="H22" s="29"/>
      <c r="I22" s="29"/>
      <c r="J22" s="30"/>
      <c r="U22" s="36"/>
      <c r="V22" s="36"/>
    </row>
    <row r="23" s="5" customFormat="true" ht="12.75" hidden="false" customHeight="false" outlineLevel="0" collapsed="false">
      <c r="A23" s="57" t="n">
        <f aca="false">A11</f>
        <v>5</v>
      </c>
      <c r="B23" s="29"/>
      <c r="C23" s="29"/>
      <c r="D23" s="29"/>
      <c r="E23" s="29"/>
      <c r="F23" s="29"/>
      <c r="G23" s="29"/>
      <c r="H23" s="29"/>
      <c r="I23" s="29"/>
      <c r="J23" s="30"/>
      <c r="U23" s="36"/>
      <c r="V23" s="36"/>
    </row>
    <row r="24" s="5" customFormat="true" ht="13.5" hidden="false" customHeight="false" outlineLevel="0" collapsed="false">
      <c r="A24" s="58" t="n">
        <v>6</v>
      </c>
      <c r="B24" s="32"/>
      <c r="C24" s="32"/>
      <c r="D24" s="32"/>
      <c r="E24" s="32"/>
      <c r="F24" s="32"/>
      <c r="G24" s="32"/>
      <c r="H24" s="32"/>
      <c r="I24" s="32"/>
      <c r="J24" s="33"/>
      <c r="U24" s="36"/>
      <c r="V24" s="36"/>
    </row>
    <row r="25" s="5" customFormat="true" ht="14.2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U25" s="36"/>
      <c r="V25" s="36"/>
    </row>
    <row r="26" s="5" customFormat="true" ht="12.75" hidden="false" customHeight="true" outlineLevel="0" collapsed="false">
      <c r="A26" s="60"/>
      <c r="B26" s="61" t="s">
        <v>28</v>
      </c>
      <c r="C26" s="61"/>
      <c r="D26" s="61"/>
      <c r="E26" s="61"/>
      <c r="F26" s="61"/>
      <c r="G26" s="61"/>
      <c r="H26" s="61"/>
      <c r="I26" s="61"/>
      <c r="J26" s="61"/>
      <c r="U26" s="36"/>
      <c r="V26" s="36"/>
    </row>
    <row r="27" s="5" customFormat="true" ht="13.5" hidden="false" customHeight="fals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M27" s="62"/>
      <c r="N27" s="62"/>
      <c r="O27" s="62"/>
      <c r="P27" s="62"/>
      <c r="Q27" s="62"/>
      <c r="R27" s="62"/>
      <c r="S27" s="62"/>
      <c r="T27" s="62"/>
      <c r="U27" s="35"/>
      <c r="V27" s="36"/>
    </row>
    <row r="28" s="5" customFormat="true" ht="13.5" hidden="false" customHeight="false" outlineLevel="0" collapsed="false">
      <c r="A28" s="60"/>
      <c r="B28" s="63" t="s">
        <v>29</v>
      </c>
      <c r="C28" s="63"/>
      <c r="D28" s="63"/>
      <c r="E28" s="64" t="n">
        <f aca="false">M14</f>
        <v>0</v>
      </c>
      <c r="F28" s="65" t="s">
        <v>16</v>
      </c>
      <c r="G28" s="66"/>
      <c r="H28" s="66"/>
      <c r="I28" s="66"/>
      <c r="J28" s="66"/>
      <c r="M28" s="62"/>
      <c r="N28" s="62"/>
      <c r="O28" s="62"/>
      <c r="P28" s="62"/>
      <c r="Q28" s="62"/>
      <c r="R28" s="62"/>
      <c r="S28" s="62"/>
      <c r="T28" s="62"/>
      <c r="U28" s="35"/>
      <c r="V28" s="36"/>
    </row>
    <row r="29" s="5" customFormat="true" ht="13.5" hidden="false" customHeight="false" outlineLevel="0" collapsed="false">
      <c r="A29" s="60"/>
      <c r="B29" s="67" t="s">
        <v>30</v>
      </c>
      <c r="C29" s="67"/>
      <c r="D29" s="67"/>
      <c r="E29" s="64" t="n">
        <f aca="false">N14</f>
        <v>0</v>
      </c>
      <c r="F29" s="68" t="s">
        <v>16</v>
      </c>
      <c r="G29" s="69" t="s">
        <v>31</v>
      </c>
      <c r="H29" s="69"/>
      <c r="I29" s="70" t="n">
        <f aca="false">TRUNC(6*E29+0.9)</f>
        <v>0</v>
      </c>
      <c r="J29" s="71" t="s">
        <v>32</v>
      </c>
      <c r="U29" s="36"/>
      <c r="V29" s="36"/>
    </row>
    <row r="30" s="5" customFormat="true" ht="12.75" hidden="false" customHeight="false" outlineLevel="0" collapsed="false">
      <c r="A30" s="60"/>
      <c r="B30" s="72"/>
      <c r="C30" s="72"/>
      <c r="D30" s="72"/>
      <c r="E30" s="72"/>
      <c r="F30" s="72"/>
      <c r="G30" s="69" t="s">
        <v>33</v>
      </c>
      <c r="H30" s="69"/>
      <c r="I30" s="73" t="n">
        <f aca="false">0.65*E29</f>
        <v>0</v>
      </c>
      <c r="J30" s="69" t="s">
        <v>16</v>
      </c>
      <c r="U30" s="36"/>
      <c r="V30" s="36"/>
    </row>
    <row r="31" s="5" customFormat="true" ht="13.5" hidden="false" customHeight="false" outlineLevel="0" collapsed="false">
      <c r="A31" s="60"/>
      <c r="B31" s="72"/>
      <c r="C31" s="72"/>
      <c r="D31" s="72"/>
      <c r="E31" s="72"/>
      <c r="F31" s="72"/>
      <c r="G31" s="74" t="s">
        <v>34</v>
      </c>
      <c r="H31" s="74"/>
      <c r="I31" s="75" t="n">
        <f aca="false">I30</f>
        <v>0</v>
      </c>
      <c r="J31" s="74" t="s">
        <v>16</v>
      </c>
      <c r="U31" s="36"/>
      <c r="V31" s="36"/>
    </row>
    <row r="32" s="5" customFormat="true" ht="12.75" hidden="false" customHeight="true" outlineLevel="0" collapsed="false">
      <c r="A32" s="60"/>
      <c r="B32" s="76" t="s">
        <v>35</v>
      </c>
      <c r="C32" s="76"/>
      <c r="D32" s="77" t="s">
        <v>36</v>
      </c>
      <c r="E32" s="78" t="n">
        <f aca="false">O14</f>
        <v>0</v>
      </c>
      <c r="F32" s="77" t="s">
        <v>37</v>
      </c>
      <c r="G32" s="78" t="n">
        <f aca="false">TRUNC(+E32*1.16/12+0.9)</f>
        <v>0</v>
      </c>
      <c r="H32" s="77" t="s">
        <v>38</v>
      </c>
      <c r="I32" s="70" t="n">
        <f aca="false">0.22*G32*12</f>
        <v>0</v>
      </c>
      <c r="J32" s="71" t="s">
        <v>39</v>
      </c>
      <c r="U32" s="36"/>
      <c r="V32" s="36"/>
    </row>
    <row r="33" s="5" customFormat="true" ht="12.75" hidden="false" customHeight="false" outlineLevel="0" collapsed="false">
      <c r="A33" s="60"/>
      <c r="B33" s="76"/>
      <c r="C33" s="76"/>
      <c r="D33" s="79" t="s">
        <v>40</v>
      </c>
      <c r="E33" s="80" t="n">
        <f aca="false">P14</f>
        <v>0</v>
      </c>
      <c r="F33" s="79" t="s">
        <v>37</v>
      </c>
      <c r="G33" s="80" t="n">
        <f aca="false">TRUNC(+E33*1.16/12+0.9)</f>
        <v>0</v>
      </c>
      <c r="H33" s="79" t="s">
        <v>38</v>
      </c>
      <c r="I33" s="73" t="n">
        <f aca="false">0.4*12*G33</f>
        <v>0</v>
      </c>
      <c r="J33" s="69" t="s">
        <v>39</v>
      </c>
      <c r="U33" s="36"/>
      <c r="V33" s="36"/>
    </row>
    <row r="34" s="5" customFormat="true" ht="12.75" hidden="false" customHeight="false" outlineLevel="0" collapsed="false">
      <c r="A34" s="60"/>
      <c r="B34" s="76"/>
      <c r="C34" s="76"/>
      <c r="D34" s="79" t="s">
        <v>41</v>
      </c>
      <c r="E34" s="80" t="n">
        <f aca="false">Q14</f>
        <v>0</v>
      </c>
      <c r="F34" s="79" t="s">
        <v>37</v>
      </c>
      <c r="G34" s="80" t="n">
        <f aca="false">TRUNC(+E34*1.16/12+0.9)</f>
        <v>0</v>
      </c>
      <c r="H34" s="79" t="s">
        <v>38</v>
      </c>
      <c r="I34" s="73" t="n">
        <f aca="false">0.62*12*G34</f>
        <v>0</v>
      </c>
      <c r="J34" s="69" t="s">
        <v>39</v>
      </c>
      <c r="U34" s="36"/>
      <c r="V34" s="36"/>
    </row>
    <row r="35" s="5" customFormat="true" ht="12.75" hidden="false" customHeight="false" outlineLevel="0" collapsed="false">
      <c r="A35" s="60"/>
      <c r="B35" s="76"/>
      <c r="C35" s="76"/>
      <c r="D35" s="79" t="s">
        <v>42</v>
      </c>
      <c r="E35" s="80" t="n">
        <f aca="false">R14</f>
        <v>0</v>
      </c>
      <c r="F35" s="79" t="s">
        <v>37</v>
      </c>
      <c r="G35" s="80" t="n">
        <f aca="false">TRUNC(+E35*1.16/12+0.9)</f>
        <v>0</v>
      </c>
      <c r="H35" s="79" t="s">
        <v>38</v>
      </c>
      <c r="I35" s="73" t="n">
        <f aca="false">12*G35*0.89</f>
        <v>0</v>
      </c>
      <c r="J35" s="69" t="s">
        <v>39</v>
      </c>
      <c r="U35" s="36"/>
      <c r="V35" s="36"/>
    </row>
    <row r="36" s="5" customFormat="true" ht="12.75" hidden="false" customHeight="false" outlineLevel="0" collapsed="false">
      <c r="A36" s="60"/>
      <c r="B36" s="76"/>
      <c r="C36" s="76"/>
      <c r="D36" s="79" t="s">
        <v>43</v>
      </c>
      <c r="E36" s="80" t="n">
        <f aca="false">S14</f>
        <v>0</v>
      </c>
      <c r="F36" s="79" t="s">
        <v>37</v>
      </c>
      <c r="G36" s="80" t="n">
        <f aca="false">TRUNC(+E36*1.16/12+0.9)</f>
        <v>0</v>
      </c>
      <c r="H36" s="79" t="s">
        <v>38</v>
      </c>
      <c r="I36" s="73" t="n">
        <f aca="false">12*G36*1.57</f>
        <v>0</v>
      </c>
      <c r="J36" s="69" t="s">
        <v>39</v>
      </c>
      <c r="U36" s="36"/>
      <c r="V36" s="36"/>
    </row>
    <row r="37" s="5" customFormat="true" ht="12.75" hidden="false" customHeight="false" outlineLevel="0" collapsed="false">
      <c r="A37" s="60"/>
      <c r="B37" s="76"/>
      <c r="C37" s="76"/>
      <c r="D37" s="79" t="s">
        <v>44</v>
      </c>
      <c r="E37" s="80" t="n">
        <f aca="false">T14</f>
        <v>0</v>
      </c>
      <c r="F37" s="79" t="s">
        <v>37</v>
      </c>
      <c r="G37" s="80" t="n">
        <f aca="false">TRUNC(+E37*1.16/12+0.9)</f>
        <v>0</v>
      </c>
      <c r="H37" s="79" t="s">
        <v>38</v>
      </c>
      <c r="I37" s="73" t="n">
        <f aca="false">12*G37*2.45</f>
        <v>0</v>
      </c>
      <c r="J37" s="69" t="s">
        <v>39</v>
      </c>
      <c r="U37" s="36"/>
      <c r="V37" s="36"/>
    </row>
    <row r="38" s="5" customFormat="true" ht="13.5" hidden="false" customHeight="false" outlineLevel="0" collapsed="false">
      <c r="A38" s="60"/>
      <c r="B38" s="81"/>
      <c r="C38" s="82"/>
      <c r="D38" s="83" t="s">
        <v>45</v>
      </c>
      <c r="E38" s="84" t="n">
        <f aca="false">U14</f>
        <v>0</v>
      </c>
      <c r="F38" s="83" t="s">
        <v>37</v>
      </c>
      <c r="G38" s="84" t="n">
        <f aca="false">TRUNC(+E38*1.16/12+0.9)</f>
        <v>0</v>
      </c>
      <c r="H38" s="83" t="s">
        <v>38</v>
      </c>
      <c r="I38" s="75" t="n">
        <f aca="false">12*G38*3.85</f>
        <v>0</v>
      </c>
      <c r="J38" s="74" t="s">
        <v>39</v>
      </c>
      <c r="U38" s="36"/>
      <c r="V38" s="36"/>
    </row>
    <row r="39" s="5" customFormat="true" ht="13.5" hidden="false" customHeight="false" outlineLevel="0" collapsed="false">
      <c r="A39" s="60"/>
      <c r="B39" s="85" t="s">
        <v>46</v>
      </c>
      <c r="C39" s="85"/>
      <c r="D39" s="85"/>
      <c r="E39" s="86" t="n">
        <f aca="false">IF(E29=0,0,+I39/E29)</f>
        <v>0</v>
      </c>
      <c r="F39" s="87" t="s">
        <v>47</v>
      </c>
      <c r="G39" s="88" t="n">
        <f aca="false">SUM(G32:G38)</f>
        <v>0</v>
      </c>
      <c r="H39" s="87" t="s">
        <v>38</v>
      </c>
      <c r="I39" s="89" t="n">
        <f aca="false">SUM(I32:I38)</f>
        <v>0</v>
      </c>
      <c r="J39" s="87" t="s">
        <v>39</v>
      </c>
      <c r="U39" s="36"/>
      <c r="V39" s="36"/>
    </row>
    <row r="40" s="5" customFormat="true" ht="12.75" hidden="false" customHeight="false" outlineLevel="0" collapsed="false">
      <c r="A40" s="90"/>
      <c r="B40" s="36"/>
      <c r="C40" s="35"/>
      <c r="D40" s="35"/>
      <c r="E40" s="35"/>
      <c r="F40" s="35"/>
      <c r="G40" s="35"/>
      <c r="H40" s="35"/>
      <c r="I40" s="35"/>
      <c r="J40" s="35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6" customFormat="true" ht="12.75" hidden="false" customHeight="false" outlineLevel="0" collapsed="false"/>
  </sheetData>
  <mergeCells count="20">
    <mergeCell ref="A1:J1"/>
    <mergeCell ref="A2:J3"/>
    <mergeCell ref="A4:A5"/>
    <mergeCell ref="B4:B5"/>
    <mergeCell ref="A6:J6"/>
    <mergeCell ref="A13:J14"/>
    <mergeCell ref="A15:A17"/>
    <mergeCell ref="A18:J18"/>
    <mergeCell ref="A25:J25"/>
    <mergeCell ref="A26:A39"/>
    <mergeCell ref="B26:J27"/>
    <mergeCell ref="B28:D28"/>
    <mergeCell ref="G28:J28"/>
    <mergeCell ref="B29:D29"/>
    <mergeCell ref="G29:H29"/>
    <mergeCell ref="B30:F31"/>
    <mergeCell ref="G30:H30"/>
    <mergeCell ref="G31:H31"/>
    <mergeCell ref="B32:C37"/>
    <mergeCell ref="B39:D3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19:09:26Z</cp:lastPrinted>
  <dcterms:modified xsi:type="dcterms:W3CDTF">2008-02-04T15:12:58Z</dcterms:modified>
  <cp:revision>0</cp:revision>
  <dc:subject/>
  <dc:title/>
</cp:coreProperties>
</file>