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10" sheetId="1" state="visible" r:id="rId2"/>
  </sheets>
  <definedNames>
    <definedName function="false" hidden="false" localSheetId="0" name="_xlnm.Print_Area" vbProcedure="false">'A-III-010'!$A$1:$K$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VIGAS DE HORMIGÓN ARMADO - A-III-010</t>
  </si>
  <si>
    <t xml:space="preserve">pos</t>
  </si>
  <si>
    <t xml:space="preserve">cant</t>
  </si>
  <si>
    <t xml:space="preserve">bo</t>
  </si>
  <si>
    <t xml:space="preserve">d</t>
  </si>
  <si>
    <t xml:space="preserve">l</t>
  </si>
  <si>
    <t xml:space="preserve">Fe</t>
  </si>
  <si>
    <t xml:space="preserve">   f'e</t>
  </si>
  <si>
    <t xml:space="preserve">estribos</t>
  </si>
  <si>
    <t xml:space="preserve">calculo de material</t>
  </si>
  <si>
    <t xml:space="preserve">n</t>
  </si>
  <si>
    <t xml:space="preserve">0</t>
  </si>
  <si>
    <t xml:space="preserve">sep</t>
  </si>
  <si>
    <t xml:space="preserve">h.a.</t>
  </si>
  <si>
    <t xml:space="preserve"> acero en metros</t>
  </si>
  <si>
    <t xml:space="preserve">m</t>
  </si>
  <si>
    <t xml:space="preserve"> </t>
  </si>
  <si>
    <t xml:space="preserve">mm</t>
  </si>
  <si>
    <t xml:space="preserve">m3</t>
  </si>
  <si>
    <t xml:space="preserve">COMPUTO</t>
  </si>
  <si>
    <t xml:space="preserve">HORMIGON</t>
  </si>
  <si>
    <t xml:space="preserve">M3</t>
  </si>
  <si>
    <t xml:space="preserve">CEMENTO</t>
  </si>
  <si>
    <t xml:space="preserve">BOLSAS</t>
  </si>
  <si>
    <t xml:space="preserve">ARENA</t>
  </si>
  <si>
    <t xml:space="preserve">PIEDRA</t>
  </si>
  <si>
    <t xml:space="preserve">HIERRO</t>
  </si>
  <si>
    <t xml:space="preserve">6</t>
  </si>
  <si>
    <t xml:space="preserve">ML</t>
  </si>
  <si>
    <t xml:space="preserve">BARRAS</t>
  </si>
  <si>
    <t xml:space="preserve">KG</t>
  </si>
  <si>
    <t xml:space="preserve">8</t>
  </si>
  <si>
    <t xml:space="preserve">10</t>
  </si>
  <si>
    <t xml:space="preserve">12</t>
  </si>
  <si>
    <t xml:space="preserve">16</t>
  </si>
  <si>
    <t xml:space="preserve">20</t>
  </si>
  <si>
    <t xml:space="preserve">25</t>
  </si>
  <si>
    <t xml:space="preserve">CUANTIA</t>
  </si>
  <si>
    <t xml:space="preserve">KG/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_ * #,##0.00_ ;_ * \-#,##0.00_ ;_ * \-??_ ;_ @_ "/>
    <numFmt numFmtId="168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1" min="10" style="1" width="11.42"/>
    <col collapsed="false" customWidth="true" hidden="false" outlineLevel="0" max="12" min="12" style="2" width="11.42"/>
    <col collapsed="false" customWidth="true" hidden="true" outlineLevel="0" max="20" min="13" style="0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true" outlineLevel="0" collapsed="false">
      <c r="A4" s="8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2"/>
      <c r="H4" s="12" t="s">
        <v>7</v>
      </c>
      <c r="I4" s="12"/>
      <c r="J4" s="12" t="s">
        <v>8</v>
      </c>
      <c r="K4" s="12"/>
      <c r="L4" s="7"/>
      <c r="M4" s="13" t="s">
        <v>9</v>
      </c>
      <c r="N4" s="14"/>
      <c r="O4" s="14"/>
      <c r="P4" s="14"/>
      <c r="Q4" s="14"/>
      <c r="R4" s="14"/>
      <c r="S4" s="14"/>
      <c r="T4" s="15"/>
    </row>
    <row r="5" customFormat="false" ht="15" hidden="false" customHeight="true" outlineLevel="0" collapsed="false">
      <c r="A5" s="8"/>
      <c r="B5" s="8"/>
      <c r="C5" s="9"/>
      <c r="D5" s="10"/>
      <c r="E5" s="11"/>
      <c r="F5" s="16" t="s">
        <v>10</v>
      </c>
      <c r="G5" s="17" t="s">
        <v>11</v>
      </c>
      <c r="H5" s="16" t="s">
        <v>10</v>
      </c>
      <c r="I5" s="17" t="s">
        <v>11</v>
      </c>
      <c r="J5" s="16" t="s">
        <v>11</v>
      </c>
      <c r="K5" s="17" t="s">
        <v>12</v>
      </c>
      <c r="L5" s="7"/>
      <c r="M5" s="18" t="s">
        <v>13</v>
      </c>
      <c r="N5" s="19"/>
      <c r="O5" s="20" t="s">
        <v>14</v>
      </c>
      <c r="P5" s="19"/>
      <c r="Q5" s="19"/>
      <c r="R5" s="19"/>
      <c r="S5" s="19"/>
      <c r="T5" s="21"/>
    </row>
    <row r="6" customFormat="false" ht="13.5" hidden="false" customHeight="false" outlineLevel="0" collapsed="false">
      <c r="A6" s="8"/>
      <c r="B6" s="8"/>
      <c r="C6" s="22" t="s">
        <v>15</v>
      </c>
      <c r="D6" s="23" t="s">
        <v>15</v>
      </c>
      <c r="E6" s="24" t="s">
        <v>15</v>
      </c>
      <c r="F6" s="22" t="s">
        <v>16</v>
      </c>
      <c r="G6" s="25" t="s">
        <v>17</v>
      </c>
      <c r="H6" s="22" t="s">
        <v>16</v>
      </c>
      <c r="I6" s="25" t="s">
        <v>17</v>
      </c>
      <c r="J6" s="22" t="s">
        <v>17</v>
      </c>
      <c r="K6" s="25" t="s">
        <v>15</v>
      </c>
      <c r="L6" s="7"/>
      <c r="M6" s="18" t="s">
        <v>18</v>
      </c>
      <c r="N6" s="26" t="n">
        <v>6</v>
      </c>
      <c r="O6" s="26" t="n">
        <v>8</v>
      </c>
      <c r="P6" s="26" t="n">
        <v>10</v>
      </c>
      <c r="Q6" s="26" t="n">
        <v>12</v>
      </c>
      <c r="R6" s="26" t="n">
        <v>16</v>
      </c>
      <c r="S6" s="26" t="n">
        <v>20</v>
      </c>
      <c r="T6" s="27" t="n">
        <v>25</v>
      </c>
    </row>
    <row r="7" customFormat="false" ht="13.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7"/>
      <c r="M7" s="29"/>
      <c r="N7" s="19"/>
      <c r="O7" s="19"/>
      <c r="P7" s="19"/>
      <c r="Q7" s="19"/>
      <c r="R7" s="19"/>
      <c r="S7" s="19"/>
      <c r="T7" s="21"/>
    </row>
    <row r="8" customFormat="false" ht="13.5" hidden="false" customHeight="false" outlineLevel="0" collapsed="false">
      <c r="A8" s="30" t="n">
        <v>1</v>
      </c>
      <c r="B8" s="31"/>
      <c r="C8" s="32"/>
      <c r="D8" s="32"/>
      <c r="E8" s="32"/>
      <c r="F8" s="31"/>
      <c r="G8" s="31"/>
      <c r="H8" s="31"/>
      <c r="I8" s="31"/>
      <c r="J8" s="31"/>
      <c r="K8" s="33"/>
      <c r="L8" s="7"/>
      <c r="M8" s="34" t="n">
        <f aca="false">B8*C8*D8*E8</f>
        <v>0</v>
      </c>
      <c r="N8" s="35" t="n">
        <f aca="false">(IF(G8=6,F8*E8,0)+IF(J8=6,E8/K8*(C8*2+D8*2),0)+IF(I8=6,H8*E8,0))*B8</f>
        <v>0</v>
      </c>
      <c r="O8" s="35" t="n">
        <f aca="false">(IF(G8=8,F8*E8,0)+IF(J8=8,E8/K8*(C8*2+D8*2),0)+IF(I8=8,H8*E8,0))*B8</f>
        <v>0</v>
      </c>
      <c r="P8" s="35" t="n">
        <f aca="false">(IF(G8=10,F8*E8,0)+IF(J8=10,E8/K8*(C8*2+D8*2),0)+IF(I8=10,H8*E8,0))*B8</f>
        <v>0</v>
      </c>
      <c r="Q8" s="35" t="n">
        <f aca="false">(IF(G8=12,F8*E8,0)+IF(J8=12,E8/K8*(C8*2+D8*2),0)+IF(I8=12,H8*E8,0))*B8</f>
        <v>0</v>
      </c>
      <c r="R8" s="35" t="n">
        <f aca="false">(IF(G8=16,F8*E8,0)+IF(J8=16,E8/K8*(C8*2+D8*2),0)+IF(I8=16,H8*E8,0))*B8</f>
        <v>0</v>
      </c>
      <c r="S8" s="35" t="n">
        <f aca="false">(IF(G8=20,F8*E8,0)+IF(J8=20,E8/K8*(C8*2+D8*2),0)+IF(I8=20,H8*E8,0))*B8</f>
        <v>0</v>
      </c>
      <c r="T8" s="36" t="n">
        <f aca="false">(IF(G8=25,F8*E8,0)+IF(J8=25,E8/K8*(C8*2+D8*2),0)+IF(I8=25,H8*E8,0))*B8</f>
        <v>0</v>
      </c>
    </row>
    <row r="9" customFormat="false" ht="12.75" hidden="false" customHeight="false" outlineLevel="0" collapsed="false">
      <c r="A9" s="37" t="n">
        <v>2</v>
      </c>
      <c r="B9" s="38"/>
      <c r="C9" s="39"/>
      <c r="D9" s="39"/>
      <c r="E9" s="39"/>
      <c r="F9" s="38"/>
      <c r="G9" s="38"/>
      <c r="H9" s="38"/>
      <c r="I9" s="38"/>
      <c r="J9" s="38"/>
      <c r="K9" s="40"/>
      <c r="L9" s="7"/>
      <c r="M9" s="34" t="n">
        <f aca="false">B9*C9*D9*E9</f>
        <v>0</v>
      </c>
      <c r="N9" s="35" t="n">
        <f aca="false">(IF(G9=6,F9*E9,0)+IF(J9=6,E9/K9*(C9*2+D9*2),0)+IF(I9=6,H9*E9,0))*B9</f>
        <v>0</v>
      </c>
      <c r="O9" s="35" t="n">
        <f aca="false">(IF(G9=8,F9*E9,0)+IF(J9=8,E9/K9*(C9*2+D9*2),0)+IF(I9=8,H9*E9,0))*B9</f>
        <v>0</v>
      </c>
      <c r="P9" s="35" t="n">
        <f aca="false">(IF(G9=10,F9*E9,0)+IF(J9=10,E9/K9*(C9*2+D9*2),0)+IF(I9=10,H9*E9,0))*B9</f>
        <v>0</v>
      </c>
      <c r="Q9" s="35" t="n">
        <f aca="false">(IF(G9=12,F9*E9,0)+IF(J9=12,E9/K9*(C9*2+D9*2),0)+IF(I9=12,H9*E9,0))*B9</f>
        <v>0</v>
      </c>
      <c r="R9" s="35" t="n">
        <f aca="false">(IF(G9=16,F9*E9,0)+IF(J9=16,E9/K9*(C9*2+D9*2),0)+IF(I9=16,H9*E9,0))*B9</f>
        <v>0</v>
      </c>
      <c r="S9" s="35" t="n">
        <f aca="false">(IF(G9=20,F9*E9,0)+IF(J9=20,E9/K9*(C9*2+D9*2),0)+IF(I9=20,H9*E9,0))*B9</f>
        <v>0</v>
      </c>
      <c r="T9" s="36" t="n">
        <f aca="false">(IF(G9=25,F9*E9,0)+IF(J9=25,E9/K9*(C9*2+D9*2),0)+IF(I9=25,H9*E9,0))*B9</f>
        <v>0</v>
      </c>
    </row>
    <row r="10" customFormat="false" ht="12.75" hidden="false" customHeight="false" outlineLevel="0" collapsed="false">
      <c r="A10" s="37" t="n">
        <v>3</v>
      </c>
      <c r="B10" s="38"/>
      <c r="C10" s="39"/>
      <c r="D10" s="39"/>
      <c r="E10" s="39"/>
      <c r="F10" s="38"/>
      <c r="G10" s="38"/>
      <c r="H10" s="38"/>
      <c r="I10" s="38"/>
      <c r="J10" s="38"/>
      <c r="K10" s="40"/>
      <c r="L10" s="7"/>
      <c r="M10" s="34" t="n">
        <f aca="false">B10*C10*D10*E10</f>
        <v>0</v>
      </c>
      <c r="N10" s="35" t="n">
        <f aca="false">(IF(G10=6,F10*E10,0)+IF(J10=6,E10/K10*(C10*2+D10*2),0)+IF(I10=6,H10*E10,0))*B10</f>
        <v>0</v>
      </c>
      <c r="O10" s="35" t="n">
        <f aca="false">(IF(G10=8,F10*E10,0)+IF(J10=8,E10/K10*(C10*2+D10*2),0)+IF(I10=8,H10*E10,0))*B10</f>
        <v>0</v>
      </c>
      <c r="P10" s="35" t="n">
        <f aca="false">(IF(G10=10,F10*E10,0)+IF(J10=10,E10/K10*(C10*2+D10*2),0)+IF(I10=10,H10*E10,0))*B10</f>
        <v>0</v>
      </c>
      <c r="Q10" s="35" t="n">
        <f aca="false">(IF(G10=12,F10*E10,0)+IF(J10=12,E10/K10*(C10*2+D10*2),0)+IF(I10=12,H10*E10,0))*B10</f>
        <v>0</v>
      </c>
      <c r="R10" s="35" t="n">
        <f aca="false">(IF(G10=16,F10*E10,0)+IF(J10=16,E10/K10*(C10*2+D10*2),0)+IF(I10=16,H10*E10,0))*B10</f>
        <v>0</v>
      </c>
      <c r="S10" s="35" t="n">
        <f aca="false">(IF(G10=20,F10*E10,0)+IF(J10=20,E10/K10*(C10*2+D10*2),0)+IF(I10=20,H10*E10,0))*B10</f>
        <v>0</v>
      </c>
      <c r="T10" s="36" t="n">
        <f aca="false">(IF(G10=25,F10*E10,0)+IF(J10=25,E10/K10*(C10*2+D10*2),0)+IF(I10=25,H10*E10,0))*B10</f>
        <v>0</v>
      </c>
    </row>
    <row r="11" customFormat="false" ht="12.75" hidden="false" customHeight="false" outlineLevel="0" collapsed="false">
      <c r="A11" s="37" t="n">
        <v>4</v>
      </c>
      <c r="B11" s="38"/>
      <c r="C11" s="39"/>
      <c r="D11" s="39"/>
      <c r="E11" s="39"/>
      <c r="F11" s="38"/>
      <c r="G11" s="38"/>
      <c r="H11" s="38"/>
      <c r="I11" s="38"/>
      <c r="J11" s="38"/>
      <c r="K11" s="40"/>
      <c r="L11" s="7"/>
      <c r="M11" s="34" t="n">
        <f aca="false">B11*C11*D11*E11</f>
        <v>0</v>
      </c>
      <c r="N11" s="35" t="n">
        <f aca="false">(IF(G11=6,F11*E11,0)+IF(J11=6,E11/K11*(C11*2+D11*2),0)+IF(I11=6,H11*E11,0))*B11</f>
        <v>0</v>
      </c>
      <c r="O11" s="35" t="n">
        <f aca="false">(IF(G11=8,F11*E11,0)+IF(J11=8,E11/K11*(C11*2+D11*2),0)+IF(I11=8,H11*E11,0))*B11</f>
        <v>0</v>
      </c>
      <c r="P11" s="35" t="n">
        <f aca="false">(IF(G11=10,F11*E11,0)+IF(J11=10,E11/K11*(C11*2+D11*2),0)+IF(I11=10,H11*E11,0))*B11</f>
        <v>0</v>
      </c>
      <c r="Q11" s="35" t="n">
        <f aca="false">(IF(G11=12,F11*E11,0)+IF(J11=12,E11/K11*(C11*2+D11*2),0)+IF(I11=12,H11*E11,0))*B11</f>
        <v>0</v>
      </c>
      <c r="R11" s="35" t="n">
        <f aca="false">(IF(G11=16,F11*E11,0)+IF(J11=16,E11/K11*(C11*2+D11*2),0)+IF(I11=16,H11*E11,0))*B11</f>
        <v>0</v>
      </c>
      <c r="S11" s="35" t="n">
        <f aca="false">(IF(G11=20,F11*E11,0)+IF(J11=20,E11/K11*(C11*2+D11*2),0)+IF(I11=20,H11*E11,0))*B11</f>
        <v>0</v>
      </c>
      <c r="T11" s="36" t="n">
        <f aca="false">(IF(G11=25,F11*E11,0)+IF(J11=25,E11/K11*(C11*2+D11*2),0)+IF(I11=25,H11*E11,0))*B11</f>
        <v>0</v>
      </c>
    </row>
    <row r="12" customFormat="false" ht="12.75" hidden="false" customHeight="false" outlineLevel="0" collapsed="false">
      <c r="A12" s="37" t="n">
        <v>5</v>
      </c>
      <c r="B12" s="38"/>
      <c r="C12" s="39"/>
      <c r="D12" s="39"/>
      <c r="E12" s="39"/>
      <c r="F12" s="38"/>
      <c r="G12" s="38"/>
      <c r="H12" s="38"/>
      <c r="I12" s="38"/>
      <c r="J12" s="38"/>
      <c r="K12" s="40"/>
      <c r="L12" s="7"/>
      <c r="M12" s="34" t="n">
        <f aca="false">B12*C12*D12*E12</f>
        <v>0</v>
      </c>
      <c r="N12" s="35" t="n">
        <f aca="false">(IF(G12=6,F12*E12,0)+IF(J12=6,E12/K12*(C12*2+D12*2),0)+IF(I12=6,H12*E12,0))*B12</f>
        <v>0</v>
      </c>
      <c r="O12" s="35" t="n">
        <f aca="false">(IF(G12=8,F12*E12,0)+IF(J12=8,E12/K12*(C12*2+D12*2),0)+IF(I12=8,H12*E12,0))*B12</f>
        <v>0</v>
      </c>
      <c r="P12" s="35" t="n">
        <f aca="false">(IF(G12=10,F12*E12,0)+IF(J12=10,E12/K12*(C12*2+D12*2),0)+IF(I12=10,H12*E12,0))*B12</f>
        <v>0</v>
      </c>
      <c r="Q12" s="35" t="n">
        <f aca="false">(IF(G12=12,F12*E12,0)+IF(J12=12,E12/K12*(C12*2+D12*2),0)+IF(I12=12,H12*E12,0))*B12</f>
        <v>0</v>
      </c>
      <c r="R12" s="35" t="n">
        <f aca="false">(IF(G12=16,F12*E12,0)+IF(J12=16,E12/K12*(C12*2+D12*2),0)+IF(I12=16,H12*E12,0))*B12</f>
        <v>0</v>
      </c>
      <c r="S12" s="35" t="n">
        <f aca="false">(IF(G12=20,F12*E12,0)+IF(J12=20,E12/K12*(C12*2+D12*2),0)+IF(I12=20,H12*E12,0))*B12</f>
        <v>0</v>
      </c>
      <c r="T12" s="36" t="n">
        <f aca="false">(IF(G12=25,F12*E12,0)+IF(J12=25,E12/K12*(C12*2+D12*2),0)+IF(I12=25,H12*E12,0))*B12</f>
        <v>0</v>
      </c>
    </row>
    <row r="13" customFormat="false" ht="13.5" hidden="false" customHeight="false" outlineLevel="0" collapsed="false">
      <c r="A13" s="41" t="n">
        <v>6</v>
      </c>
      <c r="B13" s="42"/>
      <c r="C13" s="43"/>
      <c r="D13" s="43"/>
      <c r="E13" s="43"/>
      <c r="F13" s="42"/>
      <c r="G13" s="42"/>
      <c r="H13" s="42"/>
      <c r="I13" s="42"/>
      <c r="J13" s="42"/>
      <c r="K13" s="44"/>
      <c r="L13" s="7"/>
      <c r="M13" s="34" t="n">
        <f aca="false">B13*C13*D13*E13</f>
        <v>0</v>
      </c>
      <c r="N13" s="35" t="n">
        <f aca="false">(IF(G13=6,F13*E13,0)+IF(J13=6,E13/K13*(C13*2+D13*2),0)+IF(I13=6,H13*E13,0))*B13</f>
        <v>0</v>
      </c>
      <c r="O13" s="35" t="n">
        <f aca="false">(IF(G13=8,F13*E13,0)+IF(J13=8,E13/K13*(C13*2+D13*2),0)+IF(I13=8,H13*E13,0))*B13</f>
        <v>0</v>
      </c>
      <c r="P13" s="35" t="n">
        <f aca="false">(IF(G13=10,F13*E13,0)+IF(J13=10,E13/K13*(C13*2+D13*2),0)+IF(I13=10,H13*E13,0))*B13</f>
        <v>0</v>
      </c>
      <c r="Q13" s="35" t="n">
        <f aca="false">(IF(G13=12,F13*E13,0)+IF(J13=12,E13/K13*(C13*2+D13*2),0)+IF(I13=12,H13*E13,0))*B13</f>
        <v>0</v>
      </c>
      <c r="R13" s="35" t="n">
        <f aca="false">(IF(G13=16,F13*E13,0)+IF(J13=16,E13/K13*(C13*2+D13*2),0)+IF(I13=16,H13*E13,0))*B13</f>
        <v>0</v>
      </c>
      <c r="S13" s="35" t="n">
        <f aca="false">(IF(G13=20,F13*E13,0)+IF(J13=20,E13/K13*(C13*2+D13*2),0)+IF(I13=20,H13*E13,0))*B13</f>
        <v>0</v>
      </c>
      <c r="T13" s="36" t="n">
        <f aca="false">(IF(G13=25,F13*E13,0)+IF(J13=25,E13/K13*(C13*2+D13*2),0)+IF(I13=25,H13*E13,0))*B13</f>
        <v>0</v>
      </c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7"/>
      <c r="M14" s="34"/>
      <c r="N14" s="35"/>
      <c r="O14" s="35"/>
      <c r="P14" s="35"/>
      <c r="Q14" s="35"/>
      <c r="R14" s="35"/>
      <c r="S14" s="35"/>
      <c r="T14" s="36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7"/>
      <c r="M15" s="46" t="n">
        <f aca="false">SUM(M8:M13)</f>
        <v>0</v>
      </c>
      <c r="N15" s="47" t="n">
        <f aca="false">SUM(N8:N13)</f>
        <v>0</v>
      </c>
      <c r="O15" s="47" t="n">
        <f aca="false">SUM(O8:O13)</f>
        <v>0</v>
      </c>
      <c r="P15" s="47" t="n">
        <f aca="false">SUM(P8:P13)</f>
        <v>0</v>
      </c>
      <c r="Q15" s="47" t="n">
        <f aca="false">SUM(Q8:Q13)</f>
        <v>0</v>
      </c>
      <c r="R15" s="47" t="n">
        <f aca="false">SUM(R8:R13)</f>
        <v>0</v>
      </c>
      <c r="S15" s="47" t="n">
        <f aca="false">SUM(S8:S13)</f>
        <v>0</v>
      </c>
      <c r="T15" s="48" t="n">
        <f aca="false">SUM(T8:T13)</f>
        <v>0</v>
      </c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7"/>
      <c r="M16" s="49"/>
      <c r="N16" s="49"/>
      <c r="O16" s="49"/>
      <c r="P16" s="49"/>
      <c r="Q16" s="49"/>
      <c r="R16" s="49"/>
      <c r="S16" s="49"/>
      <c r="T16" s="50"/>
      <c r="U16" s="7"/>
    </row>
    <row r="17" customFormat="false" ht="12.75" hidden="false" customHeight="true" outlineLevel="0" collapsed="false">
      <c r="A17" s="51" t="s">
        <v>1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7"/>
      <c r="M17" s="49"/>
      <c r="N17" s="49"/>
      <c r="O17" s="49"/>
      <c r="P17" s="49"/>
      <c r="Q17" s="49"/>
      <c r="R17" s="49"/>
      <c r="S17" s="49"/>
      <c r="T17" s="50"/>
      <c r="U17" s="7"/>
    </row>
    <row r="18" customFormat="false" ht="15.7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7"/>
      <c r="T18" s="7"/>
      <c r="U18" s="7"/>
    </row>
    <row r="19" customFormat="false" ht="13.5" hidden="false" customHeight="true" outlineLevel="0" collapsed="false">
      <c r="A19" s="52"/>
      <c r="B19" s="53" t="s">
        <v>20</v>
      </c>
      <c r="C19" s="53"/>
      <c r="D19" s="54" t="n">
        <f aca="false">M15</f>
        <v>0</v>
      </c>
      <c r="E19" s="55" t="s">
        <v>21</v>
      </c>
      <c r="F19" s="56" t="s">
        <v>22</v>
      </c>
      <c r="G19" s="56"/>
      <c r="H19" s="56"/>
      <c r="I19" s="57" t="n">
        <f aca="false">TRUNC(+D19*6+0.9)</f>
        <v>0</v>
      </c>
      <c r="J19" s="58" t="s">
        <v>23</v>
      </c>
      <c r="K19" s="59"/>
      <c r="L19" s="7"/>
      <c r="N19" s="49"/>
      <c r="T19" s="7"/>
      <c r="U19" s="7"/>
    </row>
    <row r="20" customFormat="false" ht="12.75" hidden="false" customHeight="false" outlineLevel="0" collapsed="false">
      <c r="A20" s="52"/>
      <c r="B20" s="53"/>
      <c r="C20" s="53"/>
      <c r="D20" s="60"/>
      <c r="E20" s="60"/>
      <c r="F20" s="61" t="s">
        <v>24</v>
      </c>
      <c r="G20" s="61"/>
      <c r="H20" s="61"/>
      <c r="I20" s="62" t="n">
        <f aca="false">D19*0.65</f>
        <v>0</v>
      </c>
      <c r="J20" s="63" t="s">
        <v>21</v>
      </c>
      <c r="K20" s="59"/>
      <c r="L20" s="7"/>
      <c r="N20" s="64"/>
      <c r="T20" s="7"/>
      <c r="U20" s="7"/>
    </row>
    <row r="21" customFormat="false" ht="13.5" hidden="false" customHeight="false" outlineLevel="0" collapsed="false">
      <c r="A21" s="52"/>
      <c r="B21" s="53"/>
      <c r="C21" s="53"/>
      <c r="D21" s="60"/>
      <c r="E21" s="60"/>
      <c r="F21" s="65" t="s">
        <v>25</v>
      </c>
      <c r="G21" s="65"/>
      <c r="H21" s="65"/>
      <c r="I21" s="66" t="n">
        <f aca="false">I20</f>
        <v>0</v>
      </c>
      <c r="J21" s="67" t="s">
        <v>21</v>
      </c>
      <c r="K21" s="59"/>
      <c r="L21" s="7"/>
      <c r="T21" s="7"/>
      <c r="U21" s="7"/>
    </row>
    <row r="22" customFormat="false" ht="13.5" hidden="false" customHeight="false" outlineLevel="0" collapsed="false">
      <c r="A22" s="52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7"/>
      <c r="T22" s="7"/>
      <c r="U22" s="7"/>
    </row>
    <row r="23" customFormat="false" ht="12.75" hidden="false" customHeight="true" outlineLevel="0" collapsed="false">
      <c r="A23" s="52"/>
      <c r="B23" s="68" t="s">
        <v>26</v>
      </c>
      <c r="C23" s="69" t="s">
        <v>27</v>
      </c>
      <c r="D23" s="70" t="n">
        <f aca="false">N15</f>
        <v>0</v>
      </c>
      <c r="E23" s="71" t="s">
        <v>28</v>
      </c>
      <c r="F23" s="70" t="n">
        <f aca="false">TRUNC(+D23*1.16/12+0.9)</f>
        <v>0</v>
      </c>
      <c r="G23" s="71" t="s">
        <v>29</v>
      </c>
      <c r="H23" s="72"/>
      <c r="I23" s="73" t="n">
        <f aca="false">0.22*F23*12</f>
        <v>0</v>
      </c>
      <c r="J23" s="63" t="s">
        <v>30</v>
      </c>
      <c r="K23" s="59"/>
      <c r="L23" s="7"/>
      <c r="T23" s="7"/>
      <c r="U23" s="7"/>
    </row>
    <row r="24" customFormat="false" ht="12.75" hidden="false" customHeight="false" outlineLevel="0" collapsed="false">
      <c r="A24" s="52"/>
      <c r="B24" s="68"/>
      <c r="C24" s="74" t="s">
        <v>31</v>
      </c>
      <c r="D24" s="75" t="n">
        <f aca="false">O15</f>
        <v>0</v>
      </c>
      <c r="E24" s="76" t="s">
        <v>28</v>
      </c>
      <c r="F24" s="75" t="n">
        <f aca="false">TRUNC(+D24*1.16/12+0.9)</f>
        <v>0</v>
      </c>
      <c r="G24" s="76" t="s">
        <v>29</v>
      </c>
      <c r="H24" s="77"/>
      <c r="I24" s="73" t="n">
        <f aca="false">0.4*12*F24</f>
        <v>0</v>
      </c>
      <c r="J24" s="63" t="s">
        <v>30</v>
      </c>
      <c r="K24" s="59"/>
      <c r="L24" s="7"/>
      <c r="T24" s="7"/>
      <c r="U24" s="7"/>
    </row>
    <row r="25" customFormat="false" ht="12.75" hidden="false" customHeight="false" outlineLevel="0" collapsed="false">
      <c r="A25" s="52"/>
      <c r="B25" s="68"/>
      <c r="C25" s="74" t="s">
        <v>32</v>
      </c>
      <c r="D25" s="75" t="n">
        <f aca="false">P15</f>
        <v>0</v>
      </c>
      <c r="E25" s="76" t="s">
        <v>28</v>
      </c>
      <c r="F25" s="75" t="n">
        <f aca="false">TRUNC(+D25*1.16/12+0.9)</f>
        <v>0</v>
      </c>
      <c r="G25" s="76" t="s">
        <v>29</v>
      </c>
      <c r="H25" s="77"/>
      <c r="I25" s="73" t="n">
        <f aca="false">0.62*12*F25</f>
        <v>0</v>
      </c>
      <c r="J25" s="63" t="s">
        <v>30</v>
      </c>
      <c r="K25" s="59"/>
      <c r="L25" s="7"/>
      <c r="T25" s="7"/>
      <c r="U25" s="7"/>
    </row>
    <row r="26" customFormat="false" ht="12.75" hidden="false" customHeight="false" outlineLevel="0" collapsed="false">
      <c r="A26" s="52"/>
      <c r="B26" s="68"/>
      <c r="C26" s="74" t="s">
        <v>33</v>
      </c>
      <c r="D26" s="75" t="n">
        <f aca="false">Q15</f>
        <v>0</v>
      </c>
      <c r="E26" s="76" t="s">
        <v>28</v>
      </c>
      <c r="F26" s="75" t="n">
        <f aca="false">TRUNC(+D26*1.16/12+0.9)</f>
        <v>0</v>
      </c>
      <c r="G26" s="76" t="s">
        <v>29</v>
      </c>
      <c r="H26" s="77"/>
      <c r="I26" s="73" t="n">
        <f aca="false">12*F26*0.89</f>
        <v>0</v>
      </c>
      <c r="J26" s="63" t="s">
        <v>30</v>
      </c>
      <c r="K26" s="59"/>
      <c r="L26" s="7"/>
      <c r="T26" s="7"/>
      <c r="U26" s="7"/>
    </row>
    <row r="27" customFormat="false" ht="12.75" hidden="false" customHeight="false" outlineLevel="0" collapsed="false">
      <c r="A27" s="52"/>
      <c r="B27" s="68"/>
      <c r="C27" s="74" t="s">
        <v>34</v>
      </c>
      <c r="D27" s="75" t="n">
        <f aca="false">R15</f>
        <v>0</v>
      </c>
      <c r="E27" s="76" t="s">
        <v>28</v>
      </c>
      <c r="F27" s="75" t="n">
        <f aca="false">TRUNC(+D27*1.16/12+0.9)</f>
        <v>0</v>
      </c>
      <c r="G27" s="76" t="s">
        <v>29</v>
      </c>
      <c r="H27" s="77"/>
      <c r="I27" s="73" t="n">
        <f aca="false">12*F27*1.57</f>
        <v>0</v>
      </c>
      <c r="J27" s="63" t="s">
        <v>30</v>
      </c>
      <c r="K27" s="59"/>
      <c r="L27" s="7"/>
      <c r="T27" s="7"/>
      <c r="U27" s="7"/>
    </row>
    <row r="28" customFormat="false" ht="12.75" hidden="false" customHeight="false" outlineLevel="0" collapsed="false">
      <c r="A28" s="52"/>
      <c r="B28" s="68"/>
      <c r="C28" s="74" t="s">
        <v>35</v>
      </c>
      <c r="D28" s="75" t="n">
        <f aca="false">S15</f>
        <v>0</v>
      </c>
      <c r="E28" s="76" t="s">
        <v>28</v>
      </c>
      <c r="F28" s="75" t="n">
        <f aca="false">TRUNC(+D28*1.16/12+0.9)</f>
        <v>0</v>
      </c>
      <c r="G28" s="76" t="s">
        <v>29</v>
      </c>
      <c r="H28" s="77"/>
      <c r="I28" s="73" t="n">
        <f aca="false">12*F28*2.45</f>
        <v>0</v>
      </c>
      <c r="J28" s="63" t="s">
        <v>30</v>
      </c>
      <c r="K28" s="59"/>
      <c r="L28" s="7"/>
      <c r="T28" s="7"/>
      <c r="U28" s="7"/>
    </row>
    <row r="29" customFormat="false" ht="13.5" hidden="false" customHeight="false" outlineLevel="0" collapsed="false">
      <c r="A29" s="52"/>
      <c r="B29" s="68"/>
      <c r="C29" s="78" t="s">
        <v>36</v>
      </c>
      <c r="D29" s="79" t="n">
        <f aca="false">T15</f>
        <v>0</v>
      </c>
      <c r="E29" s="80" t="s">
        <v>28</v>
      </c>
      <c r="F29" s="81" t="n">
        <f aca="false">TRUNC(+D29*1.16/12+0.9)</f>
        <v>0</v>
      </c>
      <c r="G29" s="80" t="s">
        <v>29</v>
      </c>
      <c r="H29" s="82"/>
      <c r="I29" s="83" t="n">
        <f aca="false">12*F29*3.85</f>
        <v>0</v>
      </c>
      <c r="J29" s="67" t="s">
        <v>30</v>
      </c>
      <c r="K29" s="59"/>
      <c r="L29" s="7"/>
      <c r="T29" s="7"/>
      <c r="U29" s="7"/>
    </row>
    <row r="30" customFormat="false" ht="13.5" hidden="false" customHeight="false" outlineLevel="0" collapsed="false">
      <c r="A30" s="52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7"/>
      <c r="T30" s="7"/>
      <c r="U30" s="7"/>
    </row>
    <row r="31" customFormat="false" ht="13.5" hidden="false" customHeight="true" outlineLevel="0" collapsed="false">
      <c r="A31" s="52"/>
      <c r="B31" s="68" t="s">
        <v>37</v>
      </c>
      <c r="C31" s="68"/>
      <c r="D31" s="66" t="n">
        <f aca="false">IF(D19=0,0,+I31/D19)</f>
        <v>0</v>
      </c>
      <c r="E31" s="84" t="s">
        <v>38</v>
      </c>
      <c r="F31" s="85" t="n">
        <f aca="false">SUM(F23:F29)</f>
        <v>0</v>
      </c>
      <c r="G31" s="65" t="s">
        <v>29</v>
      </c>
      <c r="H31" s="86"/>
      <c r="I31" s="66" t="n">
        <f aca="false">SUM(I23:I29)</f>
        <v>0</v>
      </c>
      <c r="J31" s="67" t="s">
        <v>30</v>
      </c>
      <c r="K31" s="59"/>
      <c r="L31" s="7"/>
      <c r="T31" s="7"/>
      <c r="U31" s="7"/>
    </row>
    <row r="32" customFormat="false" ht="12.75" hidden="false" customHeight="false" outlineLevel="0" collapsed="false">
      <c r="A32" s="87"/>
      <c r="B32" s="7"/>
      <c r="C32" s="7"/>
      <c r="D32" s="7"/>
      <c r="E32" s="7"/>
      <c r="F32" s="7"/>
      <c r="G32" s="7"/>
      <c r="H32" s="88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s="7" customFormat="true" ht="1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2"/>
    </row>
  </sheetData>
  <mergeCells count="24">
    <mergeCell ref="A1:K1"/>
    <mergeCell ref="A2:K3"/>
    <mergeCell ref="A4:A6"/>
    <mergeCell ref="B4:B6"/>
    <mergeCell ref="C4:C5"/>
    <mergeCell ref="D4:D5"/>
    <mergeCell ref="E4:E5"/>
    <mergeCell ref="F4:G4"/>
    <mergeCell ref="H4:I4"/>
    <mergeCell ref="J4:K4"/>
    <mergeCell ref="A7:K7"/>
    <mergeCell ref="A14:K16"/>
    <mergeCell ref="A17:K18"/>
    <mergeCell ref="A19:A31"/>
    <mergeCell ref="B19:C21"/>
    <mergeCell ref="F19:H19"/>
    <mergeCell ref="K19:K31"/>
    <mergeCell ref="D20:E21"/>
    <mergeCell ref="F20:H20"/>
    <mergeCell ref="F21:H21"/>
    <mergeCell ref="B22:J22"/>
    <mergeCell ref="B23:B29"/>
    <mergeCell ref="B30:J30"/>
    <mergeCell ref="B31:C3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20:51:04Z</cp:lastPrinted>
  <dcterms:modified xsi:type="dcterms:W3CDTF">2008-02-04T15:13:35Z</dcterms:modified>
  <cp:revision>0</cp:revision>
  <dc:subject/>
  <dc:title/>
</cp:coreProperties>
</file>