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REFRIG" sheetId="1" state="visible" r:id="rId2"/>
    <sheet name="LOCALID" sheetId="2" state="visible" r:id="rId3"/>
    <sheet name="TEMPEQUIV" sheetId="3" state="visible" r:id="rId4"/>
    <sheet name="INTSOLAR" sheetId="4" state="visible" r:id="rId5"/>
    <sheet name="VARDIARIA" sheetId="5" state="visible" r:id="rId6"/>
    <sheet name="PROTVIDRIO" sheetId="6" state="visible" r:id="rId7"/>
    <sheet name="DISPERSONA" sheetId="7" state="visible" r:id="rId8"/>
    <sheet name="DISPARTEFACTOS" sheetId="8" state="visible" r:id="rId9"/>
  </sheets>
  <definedNames>
    <definedName function="false" hidden="false" localSheetId="0" name="_xlnm.Print_Area" vbProcedure="false">REFRIG!$A$1:$O$41</definedName>
    <definedName function="false" hidden="false" localSheetId="0" name="Z_396B7941_D365_11D5_A99D_C385C5CEAC36__wvu_PrintArea" vbProcedure="false">REFRIG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3">
  <si>
    <t xml:space="preserve"> PLANILLA  PARA  CALCULO  DE  CARGAS  DE  VERANO</t>
  </si>
  <si>
    <t xml:space="preserve">EDIFICIO</t>
  </si>
  <si>
    <t xml:space="preserve">Buenos Aires</t>
  </si>
  <si>
    <t xml:space="preserve">HORA</t>
  </si>
  <si>
    <t xml:space="preserve">LATITUD </t>
  </si>
  <si>
    <t xml:space="preserve">TBS ext(ºC)</t>
  </si>
  <si>
    <t xml:space="preserve">HR ext( %)</t>
  </si>
  <si>
    <t xml:space="preserve">    he  exterior</t>
  </si>
  <si>
    <t xml:space="preserve">OFICINA ADMINISTRATIVA</t>
  </si>
  <si>
    <t xml:space="preserve">TBS int(ºC)</t>
  </si>
  <si>
    <t xml:space="preserve">HR int( %)</t>
  </si>
  <si>
    <t xml:space="preserve">    he  interior</t>
  </si>
  <si>
    <t xml:space="preserve">PISO:</t>
  </si>
  <si>
    <t xml:space="preserve">PB</t>
  </si>
  <si>
    <t xml:space="preserve">LOCAL:</t>
  </si>
  <si>
    <t xml:space="preserve">OFICINA GENERAL</t>
  </si>
  <si>
    <t xml:space="preserve">DT (ºC)</t>
  </si>
  <si>
    <t xml:space="preserve">     DG (g/kg)</t>
  </si>
  <si>
    <t xml:space="preserve">L</t>
  </si>
  <si>
    <t xml:space="preserve">Tipo</t>
  </si>
  <si>
    <t xml:space="preserve">         LADOS</t>
  </si>
  <si>
    <t xml:space="preserve">AREA</t>
  </si>
  <si>
    <t xml:space="preserve">KP</t>
  </si>
  <si>
    <t xml:space="preserve">Dte</t>
  </si>
  <si>
    <t xml:space="preserve"> TRANSMISION</t>
  </si>
  <si>
    <t xml:space="preserve">Coef.  </t>
  </si>
  <si>
    <t xml:space="preserve">Intens.</t>
  </si>
  <si>
    <t xml:space="preserve">RADIACION</t>
  </si>
  <si>
    <t xml:space="preserve">A</t>
  </si>
  <si>
    <t xml:space="preserve">Espes.</t>
  </si>
  <si>
    <t xml:space="preserve">         PARED </t>
  </si>
  <si>
    <t xml:space="preserve">   TOTAL</t>
  </si>
  <si>
    <t xml:space="preserve">PARED</t>
  </si>
  <si>
    <r>
      <rPr>
        <sz val="11"/>
        <rFont val="Arial"/>
        <family val="2"/>
      </rPr>
      <t xml:space="preserve">(kcal/h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ºC)</t>
    </r>
  </si>
  <si>
    <t xml:space="preserve">ºC</t>
  </si>
  <si>
    <t xml:space="preserve">Y EFECTO SOLAR</t>
  </si>
  <si>
    <t xml:space="preserve">Prot.</t>
  </si>
  <si>
    <t xml:space="preserve">Solar</t>
  </si>
  <si>
    <t xml:space="preserve">    SOLAR </t>
  </si>
  <si>
    <t xml:space="preserve">D</t>
  </si>
  <si>
    <t xml:space="preserve">Orient</t>
  </si>
  <si>
    <t xml:space="preserve">         VIDRIO </t>
  </si>
  <si>
    <t xml:space="preserve">KV</t>
  </si>
  <si>
    <t xml:space="preserve">Dt</t>
  </si>
  <si>
    <t xml:space="preserve">Vidrio</t>
  </si>
  <si>
    <t xml:space="preserve">(kcal/hm2)</t>
  </si>
  <si>
    <t xml:space="preserve">VENTANA</t>
  </si>
  <si>
    <t xml:space="preserve">O</t>
  </si>
  <si>
    <t xml:space="preserve">    A (m)</t>
  </si>
  <si>
    <t xml:space="preserve">    B (m)</t>
  </si>
  <si>
    <t xml:space="preserve">     (m2)</t>
  </si>
  <si>
    <t xml:space="preserve">VIDRIO</t>
  </si>
  <si>
    <t xml:space="preserve">      (kcal/h)</t>
  </si>
  <si>
    <t xml:space="preserve">C</t>
  </si>
  <si>
    <t xml:space="preserve">I</t>
  </si>
  <si>
    <t xml:space="preserve">(kcal/h)</t>
  </si>
  <si>
    <t xml:space="preserve">E30</t>
  </si>
  <si>
    <t xml:space="preserve">NE</t>
  </si>
  <si>
    <t xml:space="preserve">B</t>
  </si>
  <si>
    <t xml:space="preserve">SE</t>
  </si>
  <si>
    <t xml:space="preserve">I15</t>
  </si>
  <si>
    <t xml:space="preserve">E</t>
  </si>
  <si>
    <t xml:space="preserve">F</t>
  </si>
  <si>
    <t xml:space="preserve">G</t>
  </si>
  <si>
    <t xml:space="preserve">H</t>
  </si>
  <si>
    <t xml:space="preserve">    TECHO</t>
  </si>
  <si>
    <t xml:space="preserve">      PISO</t>
  </si>
  <si>
    <t xml:space="preserve">TOTALES TRANSM. Y EFECTO SOLAR </t>
  </si>
  <si>
    <t xml:space="preserve"> (kcal/h)</t>
  </si>
  <si>
    <t xml:space="preserve">TRANSMISION</t>
  </si>
  <si>
    <t xml:space="preserve">E.SOL.VENT</t>
  </si>
  <si>
    <t xml:space="preserve">SUB TOTAL CARGA EXTERIOR   (kcal/h)</t>
  </si>
  <si>
    <t xml:space="preserve">  QLI</t>
  </si>
  <si>
    <t xml:space="preserve"> Personas            (factor)</t>
  </si>
  <si>
    <t xml:space="preserve">Porcentaje pérdida conductos(%)</t>
  </si>
  <si>
    <t xml:space="preserve"> Latente</t>
  </si>
  <si>
    <t xml:space="preserve"> Otras  fuentes     (kcal/h)</t>
  </si>
  <si>
    <t xml:space="preserve">TOTAL CARGA EXTERIOR</t>
  </si>
  <si>
    <t xml:space="preserve">   (kcal/h)</t>
  </si>
  <si>
    <t xml:space="preserve">Interior</t>
  </si>
  <si>
    <t xml:space="preserve"> QLI: CALOR LATENTE INT.</t>
  </si>
  <si>
    <t xml:space="preserve">QSI</t>
  </si>
  <si>
    <t xml:space="preserve">   Personas</t>
  </si>
  <si>
    <t xml:space="preserve">  (factor)</t>
  </si>
  <si>
    <t xml:space="preserve">FCS    </t>
  </si>
  <si>
    <t xml:space="preserve">TI ºC</t>
  </si>
  <si>
    <t xml:space="preserve">%Caud.</t>
  </si>
  <si>
    <t xml:space="preserve">(cantidad)</t>
  </si>
  <si>
    <t xml:space="preserve">  QE </t>
  </si>
  <si>
    <t xml:space="preserve"> Caudal de aire exterior (m3/min)</t>
  </si>
  <si>
    <t xml:space="preserve">Calor</t>
  </si>
  <si>
    <t xml:space="preserve">  Iluminación</t>
  </si>
  <si>
    <t xml:space="preserve">(Watt)</t>
  </si>
  <si>
    <t xml:space="preserve">   Calor</t>
  </si>
  <si>
    <t xml:space="preserve">Calor sens.aire exterior </t>
  </si>
  <si>
    <t xml:space="preserve">Sens.</t>
  </si>
  <si>
    <t xml:space="preserve">  Motores</t>
  </si>
  <si>
    <t xml:space="preserve">    (HP)</t>
  </si>
  <si>
    <t xml:space="preserve">     Aire</t>
  </si>
  <si>
    <t xml:space="preserve">Calor latent. aire exterior </t>
  </si>
  <si>
    <t xml:space="preserve">Inter.</t>
  </si>
  <si>
    <t xml:space="preserve">Disipaciones  varias   (kcal/h)</t>
  </si>
  <si>
    <t xml:space="preserve">  Exterior</t>
  </si>
  <si>
    <t xml:space="preserve">QE:CAL.TOTAL AExt. </t>
  </si>
  <si>
    <t xml:space="preserve">TOTAL CALOR SENSIBLE INTERIOR (QSI)</t>
  </si>
  <si>
    <r>
      <rPr>
        <b val="true"/>
        <sz val="14"/>
        <rFont val="Arial"/>
        <family val="2"/>
      </rPr>
      <t xml:space="preserve">QT y QST </t>
    </r>
    <r>
      <rPr>
        <sz val="14"/>
        <rFont val="Arial"/>
        <family val="0"/>
      </rPr>
      <t xml:space="preserve">(frig/h</t>
    </r>
    <r>
      <rPr>
        <b val="true"/>
        <sz val="14"/>
        <rFont val="Arial"/>
        <family val="2"/>
      </rPr>
      <t xml:space="preserve">),TONELADAS Y CAUDAL</t>
    </r>
  </si>
  <si>
    <r>
      <rPr>
        <b val="true"/>
        <sz val="12"/>
        <rFont val="Arial"/>
        <family val="2"/>
      </rPr>
      <t xml:space="preserve"> TOTAL  QSI  </t>
    </r>
    <r>
      <rPr>
        <sz val="12"/>
        <rFont val="Arial"/>
        <family val="0"/>
      </rPr>
      <t xml:space="preserve">( kcal/h)</t>
    </r>
  </si>
  <si>
    <t xml:space="preserve">   QT</t>
  </si>
  <si>
    <t xml:space="preserve">TR</t>
  </si>
  <si>
    <t xml:space="preserve"> QST</t>
  </si>
  <si>
    <r>
      <rPr>
        <b val="true"/>
        <sz val="12"/>
        <rFont val="Arial"/>
        <family val="0"/>
      </rPr>
      <t xml:space="preserve"> TOTAL  QSI  </t>
    </r>
    <r>
      <rPr>
        <sz val="12"/>
        <rFont val="Arial"/>
        <family val="0"/>
      </rPr>
      <t xml:space="preserve">( Kw/h )</t>
    </r>
  </si>
  <si>
    <t xml:space="preserve">QT(Kw/h)</t>
  </si>
  <si>
    <t xml:space="preserve">   CAUDAL </t>
  </si>
  <si>
    <t xml:space="preserve">m3/min</t>
  </si>
  <si>
    <t xml:space="preserve">Localidades</t>
  </si>
  <si>
    <t xml:space="preserve">    Verano</t>
  </si>
  <si>
    <t xml:space="preserve">   Invierno</t>
  </si>
  <si>
    <t xml:space="preserve">Latitud Sur</t>
  </si>
  <si>
    <t xml:space="preserve">  Temp.</t>
  </si>
  <si>
    <t xml:space="preserve">HR</t>
  </si>
  <si>
    <t xml:space="preserve">34º  35 '</t>
  </si>
  <si>
    <t xml:space="preserve">Mar del Plata (Buenos Aires)</t>
  </si>
  <si>
    <t xml:space="preserve">38º    8 '</t>
  </si>
  <si>
    <t xml:space="preserve">Carmen de Patagones (Bs.As.)</t>
  </si>
  <si>
    <t xml:space="preserve">40º  47 '</t>
  </si>
  <si>
    <t xml:space="preserve">Santa Fé</t>
  </si>
  <si>
    <t xml:space="preserve">31º  40 '</t>
  </si>
  <si>
    <t xml:space="preserve">Rosario (Santa Fé)</t>
  </si>
  <si>
    <t xml:space="preserve">32º  55 '</t>
  </si>
  <si>
    <t xml:space="preserve">Vera (Santa Fé)</t>
  </si>
  <si>
    <t xml:space="preserve">Paraná (Entre Ríos)</t>
  </si>
  <si>
    <t xml:space="preserve">31º  47 '</t>
  </si>
  <si>
    <t xml:space="preserve">Formosa</t>
  </si>
  <si>
    <t xml:space="preserve">26º  10 '</t>
  </si>
  <si>
    <t xml:space="preserve">Corrientes</t>
  </si>
  <si>
    <t xml:space="preserve">27º  28 '</t>
  </si>
  <si>
    <t xml:space="preserve">Goya (Corrientes)</t>
  </si>
  <si>
    <t xml:space="preserve">Resistencia (Chaco)</t>
  </si>
  <si>
    <t xml:space="preserve">Pte.Roque Sáenz Peña (Chaco)</t>
  </si>
  <si>
    <t xml:space="preserve">26º  49 '</t>
  </si>
  <si>
    <t xml:space="preserve">Posadas (Misiones)</t>
  </si>
  <si>
    <t xml:space="preserve">27º  25 '</t>
  </si>
  <si>
    <t xml:space="preserve">Córdoba</t>
  </si>
  <si>
    <t xml:space="preserve">31º  24 '</t>
  </si>
  <si>
    <t xml:space="preserve">Catamarca</t>
  </si>
  <si>
    <t xml:space="preserve">28º  26 '</t>
  </si>
  <si>
    <t xml:space="preserve">La Rioja</t>
  </si>
  <si>
    <t xml:space="preserve">29º  23 '</t>
  </si>
  <si>
    <t xml:space="preserve">Santiago del Estero</t>
  </si>
  <si>
    <t xml:space="preserve">27º  46 '</t>
  </si>
  <si>
    <t xml:space="preserve">San Miguel deTucumán</t>
  </si>
  <si>
    <t xml:space="preserve">26º  48 '</t>
  </si>
  <si>
    <t xml:space="preserve">Salta</t>
  </si>
  <si>
    <t xml:space="preserve">24º  51 '</t>
  </si>
  <si>
    <t xml:space="preserve">San Salvador de Jujuy</t>
  </si>
  <si>
    <t xml:space="preserve">24º  11 '</t>
  </si>
  <si>
    <t xml:space="preserve">San Juan</t>
  </si>
  <si>
    <t xml:space="preserve">31º  36 '</t>
  </si>
  <si>
    <t xml:space="preserve">San Luis</t>
  </si>
  <si>
    <t xml:space="preserve">33º  16 '</t>
  </si>
  <si>
    <t xml:space="preserve">Mendoza</t>
  </si>
  <si>
    <t xml:space="preserve">32º  53 '</t>
  </si>
  <si>
    <t xml:space="preserve">Santa Rosa (La Pampa)</t>
  </si>
  <si>
    <t xml:space="preserve">36º  34 '</t>
  </si>
  <si>
    <t xml:space="preserve">Bariloche (Río Negro)</t>
  </si>
  <si>
    <t xml:space="preserve">41º    6 '</t>
  </si>
  <si>
    <t xml:space="preserve">Cipolletti  (Río Negro)</t>
  </si>
  <si>
    <t xml:space="preserve">38º  57 '</t>
  </si>
  <si>
    <t xml:space="preserve">San Antonio Oeste (Río Negro)</t>
  </si>
  <si>
    <t xml:space="preserve">40º  44 '</t>
  </si>
  <si>
    <t xml:space="preserve">Comodoro Rivadavia (Chubut)</t>
  </si>
  <si>
    <t xml:space="preserve">45º  47 '</t>
  </si>
  <si>
    <t xml:space="preserve">Esquel (Chubut)</t>
  </si>
  <si>
    <t xml:space="preserve">42º  54 '</t>
  </si>
  <si>
    <t xml:space="preserve">Trelew (Chubut)</t>
  </si>
  <si>
    <t xml:space="preserve">43º  14 '</t>
  </si>
  <si>
    <t xml:space="preserve">Santa Cruz</t>
  </si>
  <si>
    <t xml:space="preserve">50º    1 '</t>
  </si>
  <si>
    <t xml:space="preserve">Río Gallegos (Santa Cruz)</t>
  </si>
  <si>
    <t xml:space="preserve">51º  40 '</t>
  </si>
  <si>
    <t xml:space="preserve">Puerto Deseado (Santa Cruz)</t>
  </si>
  <si>
    <t xml:space="preserve">Puerto San Julián (Santa Cruz)</t>
  </si>
  <si>
    <t xml:space="preserve">Ushuaia (Tierra del Fuego)</t>
  </si>
  <si>
    <t xml:space="preserve">Río Grande (Tierra del Fuego)</t>
  </si>
  <si>
    <t xml:space="preserve"> "K"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N</t>
  </si>
  <si>
    <t xml:space="preserve">NO</t>
  </si>
  <si>
    <t xml:space="preserve">SO</t>
  </si>
  <si>
    <t xml:space="preserve">S</t>
  </si>
  <si>
    <t xml:space="preserve">Techo</t>
  </si>
  <si>
    <t xml:space="preserve">   Latitud  25º</t>
  </si>
  <si>
    <t xml:space="preserve">hora 6</t>
  </si>
  <si>
    <t xml:space="preserve">hora 7</t>
  </si>
  <si>
    <t xml:space="preserve">hora 8</t>
  </si>
  <si>
    <t xml:space="preserve">hora 9</t>
  </si>
  <si>
    <t xml:space="preserve">hora 10</t>
  </si>
  <si>
    <t xml:space="preserve">hora 11</t>
  </si>
  <si>
    <t xml:space="preserve">hora 12</t>
  </si>
  <si>
    <t xml:space="preserve">hora 13</t>
  </si>
  <si>
    <t xml:space="preserve">hora 14</t>
  </si>
  <si>
    <t xml:space="preserve">hora 15</t>
  </si>
  <si>
    <t xml:space="preserve">hora 16</t>
  </si>
  <si>
    <t xml:space="preserve">hora 17</t>
  </si>
  <si>
    <t xml:space="preserve">hora 18</t>
  </si>
  <si>
    <t xml:space="preserve">Horiz.</t>
  </si>
  <si>
    <t xml:space="preserve">   Latitud  30º</t>
  </si>
  <si>
    <t xml:space="preserve">   Latitud  35º</t>
  </si>
  <si>
    <t xml:space="preserve">   Latitud  40º</t>
  </si>
  <si>
    <t xml:space="preserve">{EDICION-IR-A a:a1}</t>
  </si>
  <si>
    <t xml:space="preserve">Variación</t>
  </si>
  <si>
    <t xml:space="preserve"> Hora  6</t>
  </si>
  <si>
    <t xml:space="preserve"> Hora  8</t>
  </si>
  <si>
    <t xml:space="preserve"> Hora 10</t>
  </si>
  <si>
    <t xml:space="preserve"> Hora 12</t>
  </si>
  <si>
    <t xml:space="preserve"> Hora 14</t>
  </si>
  <si>
    <t xml:space="preserve"> Hora 15</t>
  </si>
  <si>
    <t xml:space="preserve"> Hora 16</t>
  </si>
  <si>
    <t xml:space="preserve"> Hora 18</t>
  </si>
  <si>
    <t xml:space="preserve"> Hora 20</t>
  </si>
  <si>
    <t xml:space="preserve"> Hora 22</t>
  </si>
  <si>
    <t xml:space="preserve"> Hora 24</t>
  </si>
  <si>
    <t xml:space="preserve">diaria  de</t>
  </si>
  <si>
    <t xml:space="preserve">TBS</t>
  </si>
  <si>
    <t xml:space="preserve">temperat.</t>
  </si>
  <si>
    <t xml:space="preserve">%</t>
  </si>
  <si>
    <t xml:space="preserve">5 ºC</t>
  </si>
  <si>
    <t xml:space="preserve">8 ºC</t>
  </si>
  <si>
    <t xml:space="preserve">11 ºC</t>
  </si>
  <si>
    <t xml:space="preserve">14 ºC</t>
  </si>
  <si>
    <t xml:space="preserve">17 ºC</t>
  </si>
  <si>
    <t xml:space="preserve">19 ºC</t>
  </si>
  <si>
    <t xml:space="preserve">22 ºC</t>
  </si>
  <si>
    <t xml:space="preserve"> Coeficiente de corrección por proteccion de ventana "C"</t>
  </si>
  <si>
    <t xml:space="preserve">Vidrio transparente</t>
  </si>
  <si>
    <t xml:space="preserve">Vidrio esmerilado o gravado</t>
  </si>
  <si>
    <t xml:space="preserve">Vidrio transparente con cortina exterior color claro</t>
  </si>
  <si>
    <t xml:space="preserve">Vidrio transparente con cortina interior color claro</t>
  </si>
  <si>
    <t xml:space="preserve">Toldo de lona</t>
  </si>
  <si>
    <t xml:space="preserve">Parasoles</t>
  </si>
  <si>
    <t xml:space="preserve">    Carga  térmica  debido  a  personas  en  Kcal/h</t>
  </si>
  <si>
    <t xml:space="preserve">Grado de actividad</t>
  </si>
  <si>
    <t xml:space="preserve">Sensible</t>
  </si>
  <si>
    <t xml:space="preserve">Latente</t>
  </si>
  <si>
    <t xml:space="preserve">Sentado en reposo</t>
  </si>
  <si>
    <t xml:space="preserve">Sentado y trabajo muy liviano</t>
  </si>
  <si>
    <t xml:space="preserve">Trabajo de oficina (sentado)</t>
  </si>
  <si>
    <t xml:space="preserve">Trabajo liviano</t>
  </si>
  <si>
    <t xml:space="preserve">Trabajo pesado</t>
  </si>
  <si>
    <t xml:space="preserve">Trabajo muy pesado</t>
  </si>
  <si>
    <t xml:space="preserve">              Disipación  de  diversos  aparatos  en  Watts</t>
  </si>
  <si>
    <t xml:space="preserve">Televisor color</t>
  </si>
  <si>
    <t xml:space="preserve">Televisor (blanco y negro) transistor</t>
  </si>
  <si>
    <t xml:space="preserve">Heladera común</t>
  </si>
  <si>
    <t xml:space="preserve">Heladera con freezer</t>
  </si>
  <si>
    <t xml:space="preserve">Aspiradora</t>
  </si>
  <si>
    <t xml:space="preserve">Ventilador</t>
  </si>
  <si>
    <t xml:space="preserve">de 50 a 150</t>
  </si>
  <si>
    <t xml:space="preserve">Centro musical</t>
  </si>
  <si>
    <t xml:space="preserve">Plancha</t>
  </si>
  <si>
    <t xml:space="preserve">Proyector de diapositivas</t>
  </si>
  <si>
    <t xml:space="preserve">de 500 a 1500</t>
  </si>
  <si>
    <t xml:space="preserve">Lámparas vapor mercurio</t>
  </si>
  <si>
    <t xml:space="preserve">de 200 a 500</t>
  </si>
  <si>
    <t xml:space="preserve">Cafetera</t>
  </si>
  <si>
    <t xml:space="preserve">200 sensible y 50 latente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0.00_)"/>
    <numFmt numFmtId="166" formatCode="0.0"/>
    <numFmt numFmtId="167" formatCode="0"/>
    <numFmt numFmtId="168" formatCode="#,##0_);\(#,##0\)"/>
    <numFmt numFmtId="169" formatCode="General"/>
    <numFmt numFmtId="170" formatCode="0.0_)"/>
    <numFmt numFmtId="171" formatCode="0_ ;\-0\ "/>
    <numFmt numFmtId="172" formatCode="#,##0.0_);\(#,##0.0\)"/>
    <numFmt numFmtId="173" formatCode="General_)"/>
    <numFmt numFmtId="174" formatCode="0%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b val="true"/>
      <sz val="14"/>
      <name val="Arial"/>
      <family val="0"/>
    </font>
    <font>
      <vertAlign val="superscript"/>
      <sz val="11"/>
      <name val="Arial"/>
      <family val="2"/>
    </font>
    <font>
      <sz val="14"/>
      <color rgb="FF42424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sz val="14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7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7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7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false" showRowColHeaders="true" showZeros="true" rightToLeft="false" tabSelected="true" showOutlineSymbols="true" defaultGridColor="true" view="normal" topLeftCell="A33" colorId="64" zoomScale="60" zoomScaleNormal="60" zoomScalePageLayoutView="100" workbookViewId="0">
      <selection pane="topLeft" activeCell="F36" activeCellId="0" sqref="F3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4.91"/>
    <col collapsed="false" customWidth="true" hidden="false" outlineLevel="0" max="3" min="3" style="0" width="5.94"/>
    <col collapsed="false" customWidth="true" hidden="false" outlineLevel="0" max="4" min="4" style="0" width="9.03"/>
    <col collapsed="false" customWidth="true" hidden="false" outlineLevel="0" max="6" min="6" style="0" width="9.03"/>
    <col collapsed="false" customWidth="true" hidden="false" outlineLevel="0" max="9" min="9" style="0" width="8"/>
    <col collapsed="false" customWidth="true" hidden="false" outlineLevel="0" max="11" min="11" style="0" width="4.91"/>
    <col collapsed="false" customWidth="true" hidden="false" outlineLevel="0" max="12" min="12" style="0" width="5.94"/>
    <col collapsed="false" customWidth="true" hidden="false" outlineLevel="0" max="13" min="13" style="0" width="6.97"/>
    <col collapsed="false" customWidth="true" hidden="false" outlineLevel="0" max="14" min="14" style="0" width="11.09"/>
    <col collapsed="false" customWidth="true" hidden="false" outlineLevel="0" max="15" min="15" style="0" width="1.82"/>
  </cols>
  <sheetData>
    <row r="1" customFormat="false" ht="6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4.95" hidden="false" customHeight="true" outlineLevel="0" collapsed="false">
      <c r="A2" s="1"/>
      <c r="B2" s="2"/>
      <c r="C2" s="3"/>
      <c r="D2" s="3"/>
      <c r="E2" s="4" t="s">
        <v>0</v>
      </c>
      <c r="F2" s="3"/>
      <c r="G2" s="3"/>
      <c r="H2" s="3"/>
      <c r="I2" s="3"/>
      <c r="J2" s="3"/>
      <c r="K2" s="3"/>
      <c r="L2" s="3"/>
      <c r="M2" s="3"/>
      <c r="N2" s="5"/>
      <c r="O2" s="6"/>
      <c r="P2" s="6"/>
      <c r="Q2" s="7"/>
      <c r="R2" s="7"/>
      <c r="S2" s="7"/>
      <c r="T2" s="7"/>
      <c r="U2" s="7"/>
      <c r="V2" s="7"/>
      <c r="W2" s="8"/>
      <c r="X2" s="8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4" hidden="false" customHeight="true" outlineLevel="0" collapsed="false">
      <c r="A3" s="10"/>
      <c r="B3" s="11" t="s">
        <v>1</v>
      </c>
      <c r="C3" s="12"/>
      <c r="D3" s="13" t="s">
        <v>2</v>
      </c>
      <c r="E3" s="14"/>
      <c r="F3" s="15" t="s">
        <v>3</v>
      </c>
      <c r="G3" s="15" t="s">
        <v>4</v>
      </c>
      <c r="H3" s="16" t="s">
        <v>5</v>
      </c>
      <c r="I3" s="17" t="n">
        <v>35</v>
      </c>
      <c r="J3" s="15" t="s">
        <v>6</v>
      </c>
      <c r="K3" s="18" t="n">
        <v>40</v>
      </c>
      <c r="L3" s="19" t="s">
        <v>7</v>
      </c>
      <c r="M3" s="20"/>
      <c r="N3" s="21" t="n">
        <v>14</v>
      </c>
      <c r="O3" s="6"/>
      <c r="P3" s="6"/>
      <c r="Q3" s="22"/>
      <c r="R3" s="22"/>
      <c r="S3" s="22"/>
      <c r="T3" s="22"/>
      <c r="U3" s="22"/>
      <c r="V3" s="22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</row>
    <row r="4" customFormat="false" ht="24" hidden="false" customHeight="true" outlineLevel="0" collapsed="false">
      <c r="A4" s="1"/>
      <c r="B4" s="24" t="s">
        <v>8</v>
      </c>
      <c r="C4" s="25"/>
      <c r="D4" s="25"/>
      <c r="E4" s="26"/>
      <c r="F4" s="27" t="n">
        <v>15</v>
      </c>
      <c r="G4" s="28" t="n">
        <v>35</v>
      </c>
      <c r="H4" s="29" t="s">
        <v>9</v>
      </c>
      <c r="I4" s="30" t="n">
        <v>25</v>
      </c>
      <c r="J4" s="31" t="s">
        <v>10</v>
      </c>
      <c r="K4" s="28" t="n">
        <v>50</v>
      </c>
      <c r="L4" s="32" t="s">
        <v>11</v>
      </c>
      <c r="M4" s="33"/>
      <c r="N4" s="34" t="n">
        <v>10</v>
      </c>
      <c r="O4" s="6"/>
      <c r="P4" s="6"/>
      <c r="Q4" s="6"/>
      <c r="R4" s="6"/>
      <c r="S4" s="6"/>
      <c r="T4" s="6"/>
      <c r="U4" s="6"/>
      <c r="V4" s="6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4" hidden="false" customHeight="true" outlineLevel="0" collapsed="false">
      <c r="A5" s="1"/>
      <c r="B5" s="36" t="s">
        <v>12</v>
      </c>
      <c r="C5" s="37" t="s">
        <v>13</v>
      </c>
      <c r="D5" s="38" t="s">
        <v>14</v>
      </c>
      <c r="E5" s="39" t="s">
        <v>15</v>
      </c>
      <c r="F5" s="40"/>
      <c r="G5" s="41"/>
      <c r="H5" s="42" t="s">
        <v>16</v>
      </c>
      <c r="I5" s="43" t="n">
        <f aca="false">+I3-I4</f>
        <v>10</v>
      </c>
      <c r="J5" s="44"/>
      <c r="K5" s="44"/>
      <c r="L5" s="45" t="s">
        <v>17</v>
      </c>
      <c r="M5" s="46"/>
      <c r="N5" s="47" t="n">
        <f aca="false">N3-N4</f>
        <v>4</v>
      </c>
      <c r="O5" s="6"/>
      <c r="P5" s="6"/>
      <c r="Q5" s="6"/>
      <c r="R5" s="6"/>
      <c r="S5" s="6"/>
      <c r="T5" s="6"/>
      <c r="U5" s="6"/>
      <c r="V5" s="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7.1" hidden="false" customHeight="true" outlineLevel="0" collapsed="false">
      <c r="A6" s="1"/>
      <c r="B6" s="48" t="s">
        <v>18</v>
      </c>
      <c r="C6" s="49" t="s">
        <v>19</v>
      </c>
      <c r="D6" s="50" t="s">
        <v>20</v>
      </c>
      <c r="E6" s="50"/>
      <c r="F6" s="51" t="s">
        <v>21</v>
      </c>
      <c r="G6" s="49" t="s">
        <v>21</v>
      </c>
      <c r="H6" s="49" t="s">
        <v>22</v>
      </c>
      <c r="I6" s="51" t="s">
        <v>23</v>
      </c>
      <c r="J6" s="52" t="s">
        <v>24</v>
      </c>
      <c r="K6" s="53"/>
      <c r="L6" s="52" t="s">
        <v>25</v>
      </c>
      <c r="M6" s="52" t="s">
        <v>26</v>
      </c>
      <c r="N6" s="54" t="s">
        <v>27</v>
      </c>
      <c r="O6" s="6"/>
      <c r="P6" s="6"/>
      <c r="Q6" s="6"/>
      <c r="R6" s="6"/>
      <c r="S6" s="6"/>
      <c r="T6" s="6"/>
      <c r="U6" s="6"/>
      <c r="V6" s="6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7.1" hidden="false" customHeight="true" outlineLevel="0" collapsed="false">
      <c r="A7" s="1"/>
      <c r="B7" s="48" t="s">
        <v>28</v>
      </c>
      <c r="C7" s="55" t="s">
        <v>29</v>
      </c>
      <c r="D7" s="56" t="s">
        <v>30</v>
      </c>
      <c r="E7" s="57"/>
      <c r="F7" s="49" t="s">
        <v>31</v>
      </c>
      <c r="G7" s="55" t="s">
        <v>32</v>
      </c>
      <c r="H7" s="58" t="s">
        <v>33</v>
      </c>
      <c r="I7" s="59" t="s">
        <v>34</v>
      </c>
      <c r="J7" s="52" t="s">
        <v>35</v>
      </c>
      <c r="K7" s="60"/>
      <c r="L7" s="52" t="s">
        <v>36</v>
      </c>
      <c r="M7" s="52" t="s">
        <v>37</v>
      </c>
      <c r="N7" s="54" t="s">
        <v>38</v>
      </c>
      <c r="O7" s="6"/>
      <c r="P7" s="6"/>
      <c r="Q7" s="6"/>
      <c r="R7" s="6"/>
      <c r="S7" s="6"/>
      <c r="T7" s="6"/>
      <c r="U7" s="6"/>
      <c r="V7" s="6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7.1" hidden="false" customHeight="true" outlineLevel="0" collapsed="false">
      <c r="A8" s="1"/>
      <c r="B8" s="61" t="s">
        <v>39</v>
      </c>
      <c r="C8" s="49" t="s">
        <v>40</v>
      </c>
      <c r="D8" s="62" t="s">
        <v>41</v>
      </c>
      <c r="E8" s="63"/>
      <c r="F8" s="50"/>
      <c r="G8" s="64" t="s">
        <v>21</v>
      </c>
      <c r="H8" s="64" t="s">
        <v>42</v>
      </c>
      <c r="I8" s="65" t="s">
        <v>43</v>
      </c>
      <c r="J8" s="52"/>
      <c r="K8" s="60"/>
      <c r="L8" s="66" t="s">
        <v>44</v>
      </c>
      <c r="M8" s="66" t="s">
        <v>45</v>
      </c>
      <c r="N8" s="54" t="s">
        <v>46</v>
      </c>
      <c r="O8" s="6"/>
      <c r="P8" s="6"/>
      <c r="Q8" s="6"/>
      <c r="R8" s="6"/>
      <c r="S8" s="6"/>
      <c r="T8" s="6"/>
      <c r="U8" s="6"/>
      <c r="V8" s="6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7.1" hidden="false" customHeight="true" outlineLevel="0" collapsed="false">
      <c r="A9" s="1"/>
      <c r="B9" s="67" t="s">
        <v>47</v>
      </c>
      <c r="C9" s="68"/>
      <c r="D9" s="52" t="s">
        <v>48</v>
      </c>
      <c r="E9" s="38" t="s">
        <v>49</v>
      </c>
      <c r="F9" s="50" t="s">
        <v>50</v>
      </c>
      <c r="G9" s="55" t="s">
        <v>51</v>
      </c>
      <c r="H9" s="58" t="s">
        <v>33</v>
      </c>
      <c r="I9" s="59" t="s">
        <v>34</v>
      </c>
      <c r="J9" s="69" t="s">
        <v>52</v>
      </c>
      <c r="K9" s="63"/>
      <c r="L9" s="70" t="s">
        <v>53</v>
      </c>
      <c r="M9" s="70" t="s">
        <v>54</v>
      </c>
      <c r="N9" s="71" t="s">
        <v>55</v>
      </c>
      <c r="O9" s="6"/>
      <c r="P9" s="6"/>
      <c r="Q9" s="6"/>
      <c r="R9" s="6"/>
      <c r="S9" s="6"/>
      <c r="T9" s="6"/>
      <c r="U9" s="6"/>
      <c r="V9" s="6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7.95" hidden="false" customHeight="true" outlineLevel="0" collapsed="false">
      <c r="A10" s="1"/>
      <c r="B10" s="72" t="s">
        <v>28</v>
      </c>
      <c r="C10" s="73" t="s">
        <v>56</v>
      </c>
      <c r="D10" s="74" t="n">
        <v>12</v>
      </c>
      <c r="E10" s="73" t="n">
        <v>3</v>
      </c>
      <c r="F10" s="75" t="n">
        <f aca="false">D10*E10</f>
        <v>36</v>
      </c>
      <c r="G10" s="76" t="n">
        <f aca="false">F10-G11</f>
        <v>18.4</v>
      </c>
      <c r="H10" s="73" t="n">
        <v>1.62</v>
      </c>
      <c r="I10" s="77" t="n">
        <v>13</v>
      </c>
      <c r="J10" s="78" t="n">
        <f aca="false">ROUND(+I10*H10*G10,0)</f>
        <v>388</v>
      </c>
      <c r="K10" s="79"/>
      <c r="L10" s="80"/>
      <c r="M10" s="81"/>
      <c r="N10" s="82"/>
      <c r="O10" s="6"/>
      <c r="P10" s="6"/>
      <c r="Q10" s="6"/>
      <c r="R10" s="6"/>
      <c r="S10" s="6"/>
      <c r="T10" s="6"/>
      <c r="U10" s="6"/>
      <c r="V10" s="6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27.95" hidden="false" customHeight="true" outlineLevel="0" collapsed="false">
      <c r="A11" s="1"/>
      <c r="B11" s="83"/>
      <c r="C11" s="84" t="s">
        <v>57</v>
      </c>
      <c r="D11" s="85" t="n">
        <v>11</v>
      </c>
      <c r="E11" s="85" t="n">
        <v>1.6</v>
      </c>
      <c r="F11" s="86"/>
      <c r="G11" s="87" t="n">
        <f aca="false">D11*E11</f>
        <v>17.6</v>
      </c>
      <c r="H11" s="88" t="n">
        <v>5</v>
      </c>
      <c r="I11" s="89"/>
      <c r="J11" s="90" t="n">
        <f aca="false">ROUND(+I5*H11*G11,0)</f>
        <v>880</v>
      </c>
      <c r="K11" s="91"/>
      <c r="L11" s="92" t="n">
        <v>0.3</v>
      </c>
      <c r="M11" s="93" t="n">
        <v>32</v>
      </c>
      <c r="N11" s="94" t="n">
        <f aca="false">ROUND(+M11*L11*G11,0)</f>
        <v>169</v>
      </c>
      <c r="O11" s="6"/>
      <c r="P11" s="6"/>
      <c r="Q11" s="6"/>
      <c r="R11" s="6"/>
      <c r="S11" s="6"/>
      <c r="T11" s="6"/>
      <c r="U11" s="6"/>
      <c r="V11" s="6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customFormat="false" ht="27.95" hidden="false" customHeight="true" outlineLevel="0" collapsed="false">
      <c r="A12" s="1"/>
      <c r="B12" s="95" t="s">
        <v>58</v>
      </c>
      <c r="C12" s="96" t="s">
        <v>56</v>
      </c>
      <c r="D12" s="97" t="n">
        <v>4.5</v>
      </c>
      <c r="E12" s="98" t="n">
        <v>3</v>
      </c>
      <c r="F12" s="99" t="n">
        <f aca="false">D12*E12</f>
        <v>13.5</v>
      </c>
      <c r="G12" s="100" t="n">
        <f aca="false">F12-G13</f>
        <v>13.5</v>
      </c>
      <c r="H12" s="97" t="n">
        <v>1.62</v>
      </c>
      <c r="I12" s="101" t="n">
        <v>9</v>
      </c>
      <c r="J12" s="102" t="n">
        <f aca="false">ROUND(+I12*H12*G12,0)</f>
        <v>197</v>
      </c>
      <c r="K12" s="103"/>
      <c r="L12" s="80"/>
      <c r="M12" s="81"/>
      <c r="N12" s="104"/>
      <c r="O12" s="6"/>
      <c r="P12" s="6"/>
      <c r="Q12" s="6"/>
      <c r="R12" s="6"/>
      <c r="S12" s="6"/>
      <c r="T12" s="6"/>
      <c r="U12" s="6"/>
      <c r="V12" s="6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customFormat="false" ht="27.95" hidden="false" customHeight="true" outlineLevel="0" collapsed="false">
      <c r="A13" s="1"/>
      <c r="B13" s="83"/>
      <c r="C13" s="84" t="s">
        <v>59</v>
      </c>
      <c r="D13" s="85"/>
      <c r="E13" s="85"/>
      <c r="F13" s="86"/>
      <c r="G13" s="87" t="n">
        <f aca="false">D13*E13</f>
        <v>0</v>
      </c>
      <c r="H13" s="88"/>
      <c r="I13" s="89"/>
      <c r="J13" s="90" t="n">
        <f aca="false">ROUND(+I5*H13*G13,0)</f>
        <v>0</v>
      </c>
      <c r="K13" s="91"/>
      <c r="L13" s="92"/>
      <c r="M13" s="93"/>
      <c r="N13" s="94" t="n">
        <f aca="false">ROUND(+M13*L13*G13,0)</f>
        <v>0</v>
      </c>
      <c r="O13" s="6"/>
      <c r="P13" s="6"/>
      <c r="Q13" s="6"/>
      <c r="R13" s="6"/>
      <c r="S13" s="6"/>
      <c r="T13" s="6"/>
      <c r="U13" s="6"/>
      <c r="V13" s="6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customFormat="false" ht="27.95" hidden="false" customHeight="true" outlineLevel="0" collapsed="false">
      <c r="A14" s="1"/>
      <c r="B14" s="95" t="s">
        <v>53</v>
      </c>
      <c r="C14" s="96" t="s">
        <v>60</v>
      </c>
      <c r="D14" s="97" t="n">
        <v>14</v>
      </c>
      <c r="E14" s="98" t="n">
        <v>3</v>
      </c>
      <c r="F14" s="99" t="n">
        <f aca="false">D14*E14</f>
        <v>42</v>
      </c>
      <c r="G14" s="100" t="n">
        <f aca="false">F14-G15</f>
        <v>42</v>
      </c>
      <c r="H14" s="97" t="n">
        <v>2.3</v>
      </c>
      <c r="I14" s="101" t="n">
        <v>7</v>
      </c>
      <c r="J14" s="105" t="n">
        <f aca="false">ROUND(+I14*H14*G14,0)</f>
        <v>676</v>
      </c>
      <c r="K14" s="103"/>
      <c r="L14" s="80"/>
      <c r="M14" s="81"/>
      <c r="N14" s="104"/>
      <c r="O14" s="6"/>
      <c r="P14" s="6"/>
      <c r="Q14" s="6"/>
      <c r="R14" s="6"/>
      <c r="S14" s="6"/>
      <c r="T14" s="6"/>
      <c r="U14" s="6"/>
      <c r="V14" s="6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  <row r="15" customFormat="false" ht="27.95" hidden="false" customHeight="true" outlineLevel="0" collapsed="false">
      <c r="A15" s="1"/>
      <c r="B15" s="83"/>
      <c r="C15" s="84"/>
      <c r="D15" s="85"/>
      <c r="E15" s="85"/>
      <c r="F15" s="86"/>
      <c r="G15" s="87" t="n">
        <f aca="false">D15*E15</f>
        <v>0</v>
      </c>
      <c r="H15" s="88"/>
      <c r="I15" s="86"/>
      <c r="J15" s="90" t="n">
        <f aca="false">ROUND(+I5*H15*G15,0)</f>
        <v>0</v>
      </c>
      <c r="K15" s="91"/>
      <c r="L15" s="92"/>
      <c r="M15" s="93"/>
      <c r="N15" s="94" t="n">
        <f aca="false">ROUND(+M15*L15*G15,0)</f>
        <v>0</v>
      </c>
      <c r="O15" s="6"/>
      <c r="P15" s="6"/>
      <c r="Q15" s="6"/>
      <c r="R15" s="6"/>
      <c r="S15" s="6"/>
      <c r="T15" s="6"/>
      <c r="U15" s="6"/>
      <c r="V15" s="6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</row>
    <row r="16" customFormat="false" ht="27.95" hidden="false" customHeight="true" outlineLevel="0" collapsed="false">
      <c r="A16" s="6"/>
      <c r="B16" s="95" t="s">
        <v>39</v>
      </c>
      <c r="C16" s="106"/>
      <c r="D16" s="97"/>
      <c r="E16" s="98"/>
      <c r="F16" s="99" t="n">
        <f aca="false">D16*E16</f>
        <v>0</v>
      </c>
      <c r="G16" s="100" t="n">
        <f aca="false">F16-G17</f>
        <v>0</v>
      </c>
      <c r="H16" s="97"/>
      <c r="I16" s="101"/>
      <c r="J16" s="105" t="n">
        <f aca="false">ROUND(+I16*H16*G16,0)</f>
        <v>0</v>
      </c>
      <c r="K16" s="103"/>
      <c r="L16" s="80"/>
      <c r="M16" s="81"/>
      <c r="N16" s="104"/>
      <c r="O16" s="6"/>
      <c r="P16" s="1"/>
      <c r="Q16" s="1"/>
      <c r="R16" s="1"/>
      <c r="S16" s="1"/>
      <c r="T16" s="1"/>
      <c r="U16" s="1"/>
      <c r="V16" s="1"/>
    </row>
    <row r="17" customFormat="false" ht="27.95" hidden="false" customHeight="true" outlineLevel="0" collapsed="false">
      <c r="A17" s="6"/>
      <c r="B17" s="83"/>
      <c r="C17" s="84"/>
      <c r="D17" s="85"/>
      <c r="E17" s="85"/>
      <c r="F17" s="86"/>
      <c r="G17" s="87" t="n">
        <f aca="false">D17*E17</f>
        <v>0</v>
      </c>
      <c r="H17" s="88"/>
      <c r="I17" s="86"/>
      <c r="J17" s="90" t="n">
        <f aca="false">ROUND(+I5*H17*G17,0)</f>
        <v>0</v>
      </c>
      <c r="K17" s="107"/>
      <c r="L17" s="92"/>
      <c r="M17" s="93"/>
      <c r="N17" s="94" t="n">
        <f aca="false">ROUND(+M17*L17*G17,0)</f>
        <v>0</v>
      </c>
      <c r="O17" s="108"/>
      <c r="P17" s="1"/>
      <c r="Q17" s="1"/>
      <c r="R17" s="1"/>
      <c r="S17" s="1"/>
      <c r="T17" s="1"/>
      <c r="U17" s="1"/>
      <c r="V17" s="1"/>
    </row>
    <row r="18" customFormat="false" ht="27.95" hidden="false" customHeight="true" outlineLevel="0" collapsed="false">
      <c r="A18" s="6"/>
      <c r="B18" s="95" t="s">
        <v>61</v>
      </c>
      <c r="C18" s="106"/>
      <c r="D18" s="97"/>
      <c r="E18" s="98"/>
      <c r="F18" s="99" t="n">
        <f aca="false">D18*E18</f>
        <v>0</v>
      </c>
      <c r="G18" s="100" t="n">
        <f aca="false">F18-G19</f>
        <v>0</v>
      </c>
      <c r="H18" s="97"/>
      <c r="I18" s="101"/>
      <c r="J18" s="105" t="n">
        <f aca="false">ROUND(+I18*H18*G18,0)</f>
        <v>0</v>
      </c>
      <c r="K18" s="103"/>
      <c r="L18" s="80"/>
      <c r="M18" s="81"/>
      <c r="N18" s="104"/>
      <c r="O18" s="6"/>
      <c r="P18" s="1"/>
      <c r="Q18" s="1"/>
      <c r="R18" s="1"/>
      <c r="S18" s="1"/>
      <c r="T18" s="1"/>
      <c r="U18" s="1"/>
      <c r="V18" s="1"/>
    </row>
    <row r="19" customFormat="false" ht="27.95" hidden="false" customHeight="true" outlineLevel="0" collapsed="false">
      <c r="A19" s="6"/>
      <c r="B19" s="83"/>
      <c r="C19" s="84"/>
      <c r="D19" s="85"/>
      <c r="E19" s="85"/>
      <c r="F19" s="86"/>
      <c r="G19" s="87" t="n">
        <f aca="false">D19*E19</f>
        <v>0</v>
      </c>
      <c r="H19" s="88"/>
      <c r="I19" s="86"/>
      <c r="J19" s="90" t="n">
        <f aca="false">ROUND(+I5*H19*G19,0)</f>
        <v>0</v>
      </c>
      <c r="K19" s="91"/>
      <c r="L19" s="92"/>
      <c r="M19" s="93"/>
      <c r="N19" s="94" t="n">
        <f aca="false">ROUND(+M19*L19*G19,0)</f>
        <v>0</v>
      </c>
      <c r="O19" s="6"/>
      <c r="P19" s="1"/>
      <c r="Q19" s="1"/>
      <c r="R19" s="1"/>
      <c r="S19" s="1"/>
      <c r="T19" s="1"/>
      <c r="U19" s="1"/>
      <c r="V19" s="1"/>
    </row>
    <row r="20" customFormat="false" ht="27.95" hidden="false" customHeight="true" outlineLevel="0" collapsed="false">
      <c r="A20" s="6"/>
      <c r="B20" s="95" t="s">
        <v>62</v>
      </c>
      <c r="C20" s="106"/>
      <c r="D20" s="97"/>
      <c r="E20" s="98"/>
      <c r="F20" s="99" t="n">
        <f aca="false">D20*E20</f>
        <v>0</v>
      </c>
      <c r="G20" s="100" t="n">
        <f aca="false">F20-G21</f>
        <v>0</v>
      </c>
      <c r="H20" s="97"/>
      <c r="I20" s="101"/>
      <c r="J20" s="105" t="n">
        <f aca="false">ROUND(+I20*H20*G20,0)</f>
        <v>0</v>
      </c>
      <c r="K20" s="103"/>
      <c r="L20" s="80"/>
      <c r="M20" s="81"/>
      <c r="N20" s="104"/>
      <c r="O20" s="6"/>
      <c r="P20" s="1"/>
      <c r="Q20" s="1"/>
      <c r="R20" s="1"/>
      <c r="S20" s="1"/>
      <c r="T20" s="1"/>
      <c r="U20" s="1"/>
      <c r="V20" s="1"/>
    </row>
    <row r="21" customFormat="false" ht="27.95" hidden="false" customHeight="true" outlineLevel="0" collapsed="false">
      <c r="A21" s="6"/>
      <c r="B21" s="83"/>
      <c r="C21" s="84"/>
      <c r="D21" s="85"/>
      <c r="E21" s="85"/>
      <c r="F21" s="86"/>
      <c r="G21" s="87" t="n">
        <f aca="false">D21*E21</f>
        <v>0</v>
      </c>
      <c r="H21" s="88"/>
      <c r="I21" s="86"/>
      <c r="J21" s="90" t="n">
        <f aca="false">ROUND(+I5*H21*G21,0)</f>
        <v>0</v>
      </c>
      <c r="K21" s="91"/>
      <c r="L21" s="92"/>
      <c r="M21" s="93"/>
      <c r="N21" s="94" t="n">
        <f aca="false">ROUND(+M21*L21*G21,0)</f>
        <v>0</v>
      </c>
      <c r="O21" s="6"/>
      <c r="P21" s="1"/>
      <c r="Q21" s="1"/>
      <c r="R21" s="1"/>
      <c r="S21" s="1"/>
      <c r="T21" s="1"/>
      <c r="U21" s="1"/>
      <c r="V21" s="1"/>
    </row>
    <row r="22" customFormat="false" ht="27.95" hidden="false" customHeight="true" outlineLevel="0" collapsed="false">
      <c r="A22" s="6"/>
      <c r="B22" s="95" t="s">
        <v>63</v>
      </c>
      <c r="C22" s="106"/>
      <c r="D22" s="97"/>
      <c r="E22" s="98"/>
      <c r="F22" s="99" t="n">
        <f aca="false">D22*E22</f>
        <v>0</v>
      </c>
      <c r="G22" s="100" t="n">
        <f aca="false">F22-G23</f>
        <v>0</v>
      </c>
      <c r="H22" s="97"/>
      <c r="I22" s="101"/>
      <c r="J22" s="105" t="n">
        <f aca="false">ROUND(+I22*H22*G22,0)</f>
        <v>0</v>
      </c>
      <c r="K22" s="103"/>
      <c r="L22" s="80"/>
      <c r="M22" s="81"/>
      <c r="N22" s="104"/>
      <c r="O22" s="6"/>
      <c r="P22" s="1"/>
      <c r="Q22" s="1"/>
      <c r="R22" s="1"/>
      <c r="S22" s="1"/>
      <c r="T22" s="1"/>
      <c r="U22" s="1"/>
      <c r="V22" s="1"/>
    </row>
    <row r="23" customFormat="false" ht="27.95" hidden="false" customHeight="true" outlineLevel="0" collapsed="false">
      <c r="A23" s="6"/>
      <c r="B23" s="83"/>
      <c r="C23" s="84"/>
      <c r="D23" s="85"/>
      <c r="E23" s="85"/>
      <c r="F23" s="86"/>
      <c r="G23" s="87" t="n">
        <f aca="false">D23*E23</f>
        <v>0</v>
      </c>
      <c r="H23" s="88"/>
      <c r="I23" s="86"/>
      <c r="J23" s="90" t="n">
        <f aca="false">ROUND(+I5*H23*G23,0)</f>
        <v>0</v>
      </c>
      <c r="K23" s="91"/>
      <c r="L23" s="92"/>
      <c r="M23" s="93"/>
      <c r="N23" s="109" t="n">
        <f aca="false">ROUND(+M23*L23*G23,0)</f>
        <v>0</v>
      </c>
      <c r="O23" s="6"/>
      <c r="P23" s="1"/>
      <c r="Q23" s="1"/>
      <c r="R23" s="1"/>
      <c r="S23" s="1"/>
      <c r="T23" s="1"/>
      <c r="U23" s="1"/>
      <c r="V23" s="1"/>
    </row>
    <row r="24" customFormat="false" ht="27.95" hidden="false" customHeight="true" outlineLevel="0" collapsed="false">
      <c r="A24" s="6"/>
      <c r="B24" s="95" t="s">
        <v>64</v>
      </c>
      <c r="C24" s="106"/>
      <c r="D24" s="97"/>
      <c r="E24" s="98"/>
      <c r="F24" s="99" t="n">
        <f aca="false">D24*E24</f>
        <v>0</v>
      </c>
      <c r="G24" s="100" t="n">
        <f aca="false">F24-G25</f>
        <v>0</v>
      </c>
      <c r="H24" s="97"/>
      <c r="I24" s="101"/>
      <c r="J24" s="105" t="n">
        <f aca="false">ROUND(+I24*H24*G24,0)</f>
        <v>0</v>
      </c>
      <c r="K24" s="103"/>
      <c r="L24" s="80"/>
      <c r="M24" s="81"/>
      <c r="N24" s="104"/>
      <c r="O24" s="6"/>
      <c r="P24" s="1"/>
      <c r="Q24" s="1"/>
      <c r="R24" s="1"/>
      <c r="S24" s="1"/>
      <c r="T24" s="1"/>
      <c r="U24" s="1"/>
      <c r="V24" s="1"/>
    </row>
    <row r="25" customFormat="false" ht="27.95" hidden="false" customHeight="true" outlineLevel="0" collapsed="false">
      <c r="A25" s="6"/>
      <c r="B25" s="83"/>
      <c r="C25" s="84"/>
      <c r="D25" s="85"/>
      <c r="E25" s="85"/>
      <c r="F25" s="86"/>
      <c r="G25" s="87" t="n">
        <f aca="false">D25*E25</f>
        <v>0</v>
      </c>
      <c r="H25" s="88"/>
      <c r="I25" s="86"/>
      <c r="J25" s="90" t="n">
        <f aca="false">ROUND(+I5*H25*G25,0)</f>
        <v>0</v>
      </c>
      <c r="K25" s="91"/>
      <c r="L25" s="92"/>
      <c r="M25" s="93"/>
      <c r="N25" s="109" t="n">
        <f aca="false">ROUND(+M25*L25*G25,0)</f>
        <v>0</v>
      </c>
      <c r="O25" s="6"/>
      <c r="P25" s="1"/>
      <c r="Q25" s="1"/>
      <c r="R25" s="1"/>
      <c r="S25" s="1"/>
      <c r="T25" s="1"/>
      <c r="U25" s="1"/>
      <c r="V25" s="1"/>
    </row>
    <row r="26" customFormat="false" ht="27.95" hidden="false" customHeight="true" outlineLevel="0" collapsed="false">
      <c r="A26" s="6"/>
      <c r="B26" s="110" t="s">
        <v>65</v>
      </c>
      <c r="C26" s="111"/>
      <c r="D26" s="112" t="n">
        <v>12</v>
      </c>
      <c r="E26" s="98" t="n">
        <v>4.5</v>
      </c>
      <c r="F26" s="99" t="n">
        <f aca="false">D26*E26</f>
        <v>54</v>
      </c>
      <c r="G26" s="100" t="n">
        <f aca="false">F26-G27</f>
        <v>54</v>
      </c>
      <c r="H26" s="97" t="n">
        <v>1.5</v>
      </c>
      <c r="I26" s="101" t="n">
        <v>20</v>
      </c>
      <c r="J26" s="105" t="n">
        <f aca="false">ROUND(+I26*H26*G26,0)</f>
        <v>1620</v>
      </c>
      <c r="K26" s="113"/>
      <c r="L26" s="114"/>
      <c r="M26" s="115"/>
      <c r="N26" s="116"/>
      <c r="O26" s="6"/>
      <c r="P26" s="1"/>
      <c r="Q26" s="117"/>
      <c r="R26" s="1"/>
      <c r="S26" s="1"/>
      <c r="T26" s="1"/>
      <c r="U26" s="1"/>
      <c r="V26" s="1"/>
    </row>
    <row r="27" customFormat="false" ht="27.95" hidden="false" customHeight="true" outlineLevel="0" collapsed="false">
      <c r="A27" s="6"/>
      <c r="B27" s="118"/>
      <c r="C27" s="119"/>
      <c r="D27" s="120"/>
      <c r="E27" s="85"/>
      <c r="F27" s="121"/>
      <c r="G27" s="87" t="n">
        <f aca="false">D27*E27</f>
        <v>0</v>
      </c>
      <c r="H27" s="88"/>
      <c r="I27" s="86"/>
      <c r="J27" s="90" t="n">
        <f aca="false">ROUND(+I5*H27*G27,0)</f>
        <v>0</v>
      </c>
      <c r="K27" s="122"/>
      <c r="L27" s="123"/>
      <c r="M27" s="124"/>
      <c r="N27" s="109" t="n">
        <f aca="false">ROUND(+M27*L27*G27,0)</f>
        <v>0</v>
      </c>
      <c r="O27" s="6"/>
      <c r="P27" s="1"/>
      <c r="Q27" s="1"/>
      <c r="R27" s="1"/>
      <c r="S27" s="1"/>
      <c r="T27" s="1"/>
      <c r="U27" s="1"/>
      <c r="V27" s="1"/>
    </row>
    <row r="28" customFormat="false" ht="27.95" hidden="false" customHeight="true" outlineLevel="0" collapsed="false">
      <c r="A28" s="6"/>
      <c r="B28" s="110" t="s">
        <v>66</v>
      </c>
      <c r="C28" s="111"/>
      <c r="D28" s="112"/>
      <c r="E28" s="125"/>
      <c r="F28" s="99" t="n">
        <f aca="false">D28*E28</f>
        <v>0</v>
      </c>
      <c r="G28" s="100" t="e">
        <f aca="false">F28-G29</f>
        <v>#VALUE!</v>
      </c>
      <c r="H28" s="125"/>
      <c r="I28" s="101"/>
      <c r="J28" s="105" t="e">
        <f aca="false">ROUND(+I28*H28*G28,0)</f>
        <v>#VALUE!</v>
      </c>
      <c r="K28" s="126"/>
      <c r="L28" s="114"/>
      <c r="M28" s="115"/>
      <c r="N28" s="127"/>
      <c r="O28" s="6"/>
      <c r="P28" s="1"/>
      <c r="Q28" s="1"/>
      <c r="R28" s="1"/>
      <c r="S28" s="1"/>
      <c r="T28" s="1"/>
      <c r="U28" s="1"/>
      <c r="V28" s="1"/>
    </row>
    <row r="29" customFormat="false" ht="27.95" hidden="false" customHeight="true" outlineLevel="0" collapsed="false">
      <c r="A29" s="6"/>
      <c r="B29" s="128" t="s">
        <v>67</v>
      </c>
      <c r="C29" s="129"/>
      <c r="D29" s="129"/>
      <c r="E29" s="130"/>
      <c r="F29" s="129"/>
      <c r="G29" s="131" t="s">
        <v>68</v>
      </c>
      <c r="H29" s="128" t="s">
        <v>69</v>
      </c>
      <c r="I29" s="132"/>
      <c r="J29" s="133" t="e">
        <f aca="false">SUM(J10:J28)</f>
        <v>#VALUE!</v>
      </c>
      <c r="K29" s="134"/>
      <c r="L29" s="128" t="s">
        <v>70</v>
      </c>
      <c r="M29" s="135"/>
      <c r="N29" s="136" t="n">
        <f aca="false">SUM(N11:N27)</f>
        <v>169</v>
      </c>
      <c r="O29" s="6"/>
      <c r="P29" s="1"/>
      <c r="Q29" s="1"/>
      <c r="R29" s="1"/>
      <c r="S29" s="1"/>
      <c r="T29" s="1"/>
      <c r="U29" s="1"/>
      <c r="V29" s="1"/>
    </row>
    <row r="30" customFormat="false" ht="9.95" hidden="false" customHeight="true" outlineLevel="0" collapsed="false">
      <c r="A30" s="6"/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9"/>
      <c r="M30" s="138"/>
      <c r="N30" s="140"/>
      <c r="O30" s="6"/>
      <c r="P30" s="1"/>
      <c r="Q30" s="1"/>
      <c r="R30" s="1"/>
      <c r="S30" s="1"/>
      <c r="T30" s="1"/>
      <c r="U30" s="1"/>
      <c r="V30" s="1"/>
    </row>
    <row r="31" customFormat="false" ht="27.95" hidden="false" customHeight="true" outlineLevel="0" collapsed="false">
      <c r="A31" s="1"/>
      <c r="B31" s="141" t="s">
        <v>71</v>
      </c>
      <c r="C31" s="142"/>
      <c r="D31" s="142"/>
      <c r="E31" s="142"/>
      <c r="F31" s="143"/>
      <c r="G31" s="144" t="e">
        <f aca="false">ROUND(J29,0)+ROUND(N29,0)</f>
        <v>#VALUE!</v>
      </c>
      <c r="H31" s="138"/>
      <c r="I31" s="145" t="s">
        <v>72</v>
      </c>
      <c r="J31" s="146" t="s">
        <v>73</v>
      </c>
      <c r="K31" s="147"/>
      <c r="L31" s="147"/>
      <c r="M31" s="18" t="n">
        <v>45</v>
      </c>
      <c r="N31" s="148" t="n">
        <f aca="false">F35*M31</f>
        <v>450</v>
      </c>
      <c r="O31" s="6"/>
      <c r="P31" s="6"/>
      <c r="Q31" s="6"/>
      <c r="R31" s="1"/>
      <c r="S31" s="1"/>
      <c r="T31" s="1"/>
      <c r="U31" s="1"/>
      <c r="V31" s="1"/>
    </row>
    <row r="32" customFormat="false" ht="27.95" hidden="false" customHeight="true" outlineLevel="0" collapsed="false">
      <c r="A32" s="1"/>
      <c r="B32" s="149" t="s">
        <v>74</v>
      </c>
      <c r="C32" s="150"/>
      <c r="D32" s="150"/>
      <c r="E32" s="138"/>
      <c r="F32" s="151" t="n">
        <v>10</v>
      </c>
      <c r="G32" s="152"/>
      <c r="H32" s="138"/>
      <c r="I32" s="153" t="s">
        <v>75</v>
      </c>
      <c r="J32" s="56" t="s">
        <v>76</v>
      </c>
      <c r="K32" s="154"/>
      <c r="L32" s="154"/>
      <c r="M32" s="155"/>
      <c r="N32" s="156"/>
      <c r="O32" s="6"/>
      <c r="P32" s="6"/>
      <c r="Q32" s="6"/>
      <c r="R32" s="1"/>
      <c r="S32" s="1"/>
      <c r="T32" s="1"/>
      <c r="U32" s="1"/>
      <c r="V32" s="1"/>
    </row>
    <row r="33" customFormat="false" ht="27.95" hidden="false" customHeight="true" outlineLevel="0" collapsed="false">
      <c r="A33" s="1"/>
      <c r="B33" s="157" t="s">
        <v>77</v>
      </c>
      <c r="C33" s="150"/>
      <c r="D33" s="150"/>
      <c r="E33" s="158"/>
      <c r="F33" s="159" t="s">
        <v>78</v>
      </c>
      <c r="G33" s="160" t="e">
        <f aca="false">G31+((F32*G31)/100)</f>
        <v>#VALUE!</v>
      </c>
      <c r="H33" s="138"/>
      <c r="I33" s="161" t="s">
        <v>79</v>
      </c>
      <c r="J33" s="162" t="s">
        <v>80</v>
      </c>
      <c r="K33" s="154"/>
      <c r="L33" s="154"/>
      <c r="M33" s="154"/>
      <c r="N33" s="163" t="n">
        <f aca="false">SUM(N31:N32)</f>
        <v>450</v>
      </c>
      <c r="O33" s="6"/>
      <c r="P33" s="6"/>
      <c r="Q33" s="6"/>
      <c r="R33" s="1"/>
      <c r="S33" s="1"/>
      <c r="T33" s="1"/>
      <c r="U33" s="1"/>
      <c r="V33" s="1"/>
    </row>
    <row r="34" customFormat="false" ht="27.95" hidden="false" customHeight="true" outlineLevel="0" collapsed="false">
      <c r="A34" s="1"/>
      <c r="B34" s="164" t="s">
        <v>81</v>
      </c>
      <c r="C34" s="165" t="s">
        <v>82</v>
      </c>
      <c r="D34" s="166"/>
      <c r="E34" s="167" t="s">
        <v>83</v>
      </c>
      <c r="F34" s="18" t="n">
        <v>55</v>
      </c>
      <c r="G34" s="168"/>
      <c r="H34" s="138"/>
      <c r="I34" s="169" t="s">
        <v>84</v>
      </c>
      <c r="J34" s="170" t="str">
        <f aca="false">IF(ISERR(+G40/(G40+N33)),"",G40/(G40+N33))</f>
        <v/>
      </c>
      <c r="K34" s="167" t="s">
        <v>85</v>
      </c>
      <c r="L34" s="171" t="n">
        <v>15.4</v>
      </c>
      <c r="M34" s="172" t="s">
        <v>86</v>
      </c>
      <c r="N34" s="173" t="n">
        <v>20</v>
      </c>
      <c r="O34" s="6"/>
      <c r="P34" s="6"/>
      <c r="Q34" s="6"/>
      <c r="R34" s="1"/>
      <c r="S34" s="1"/>
      <c r="T34" s="1"/>
      <c r="U34" s="1"/>
      <c r="V34" s="1"/>
    </row>
    <row r="35" customFormat="false" ht="27.95" hidden="false" customHeight="true" outlineLevel="0" collapsed="false">
      <c r="A35" s="1"/>
      <c r="B35" s="174"/>
      <c r="C35" s="175"/>
      <c r="D35" s="150"/>
      <c r="E35" s="63" t="s">
        <v>87</v>
      </c>
      <c r="F35" s="28" t="n">
        <v>10</v>
      </c>
      <c r="G35" s="176" t="n">
        <f aca="false">F35*F34</f>
        <v>550</v>
      </c>
      <c r="H35" s="138"/>
      <c r="I35" s="177" t="s">
        <v>88</v>
      </c>
      <c r="J35" s="146" t="s">
        <v>89</v>
      </c>
      <c r="K35" s="146"/>
      <c r="L35" s="178"/>
      <c r="M35" s="146"/>
      <c r="N35" s="179" t="e">
        <f aca="false">IF(F35*0.5&gt;ROUND(N41,0)*N34/100,F35*0.5,ROUND(N41,0)*N34/100)</f>
        <v>#VALUE!</v>
      </c>
      <c r="O35" s="6"/>
      <c r="P35" s="180"/>
      <c r="Q35" s="6"/>
      <c r="R35" s="1"/>
      <c r="S35" s="1"/>
      <c r="T35" s="1"/>
      <c r="U35" s="1"/>
      <c r="V35" s="1"/>
    </row>
    <row r="36" customFormat="false" ht="27.95" hidden="false" customHeight="true" outlineLevel="0" collapsed="false">
      <c r="A36" s="1"/>
      <c r="B36" s="174" t="s">
        <v>90</v>
      </c>
      <c r="C36" s="56" t="s">
        <v>91</v>
      </c>
      <c r="D36" s="150"/>
      <c r="E36" s="181" t="s">
        <v>92</v>
      </c>
      <c r="F36" s="182" t="n">
        <v>1080</v>
      </c>
      <c r="G36" s="176" t="n">
        <f aca="false">F36*0.86</f>
        <v>928.8</v>
      </c>
      <c r="H36" s="138"/>
      <c r="I36" s="153" t="s">
        <v>93</v>
      </c>
      <c r="J36" s="62" t="s">
        <v>94</v>
      </c>
      <c r="K36" s="56"/>
      <c r="L36" s="183"/>
      <c r="M36" s="57" t="s">
        <v>55</v>
      </c>
      <c r="N36" s="176" t="e">
        <f aca="false">17*N35*I5</f>
        <v>#VALUE!</v>
      </c>
      <c r="O36" s="6"/>
      <c r="P36" s="6"/>
      <c r="Q36" s="6"/>
      <c r="R36" s="1"/>
      <c r="S36" s="1"/>
      <c r="T36" s="1"/>
      <c r="U36" s="1"/>
      <c r="V36" s="1"/>
    </row>
    <row r="37" customFormat="false" ht="27.95" hidden="false" customHeight="true" outlineLevel="0" collapsed="false">
      <c r="A37" s="1"/>
      <c r="B37" s="174" t="s">
        <v>95</v>
      </c>
      <c r="C37" s="56" t="s">
        <v>96</v>
      </c>
      <c r="D37" s="154"/>
      <c r="E37" s="150" t="s">
        <v>97</v>
      </c>
      <c r="F37" s="184"/>
      <c r="G37" s="185" t="n">
        <f aca="false">F37*700</f>
        <v>0</v>
      </c>
      <c r="H37" s="138"/>
      <c r="I37" s="153" t="s">
        <v>98</v>
      </c>
      <c r="J37" s="62" t="s">
        <v>99</v>
      </c>
      <c r="K37" s="56"/>
      <c r="L37" s="183"/>
      <c r="M37" s="57" t="s">
        <v>55</v>
      </c>
      <c r="N37" s="176" t="e">
        <f aca="false">42*N35*N5</f>
        <v>#VALUE!</v>
      </c>
      <c r="O37" s="6"/>
      <c r="P37" s="6"/>
      <c r="Q37" s="6"/>
      <c r="R37" s="1"/>
      <c r="S37" s="1"/>
      <c r="T37" s="1"/>
      <c r="U37" s="1"/>
      <c r="V37" s="1"/>
    </row>
    <row r="38" customFormat="false" ht="27.95" hidden="false" customHeight="true" outlineLevel="0" collapsed="false">
      <c r="A38" s="1"/>
      <c r="B38" s="174" t="s">
        <v>100</v>
      </c>
      <c r="C38" s="50" t="s">
        <v>101</v>
      </c>
      <c r="D38" s="50"/>
      <c r="E38" s="50"/>
      <c r="F38" s="186"/>
      <c r="G38" s="187" t="n">
        <v>4000</v>
      </c>
      <c r="H38" s="138"/>
      <c r="I38" s="153" t="s">
        <v>102</v>
      </c>
      <c r="J38" s="188" t="s">
        <v>103</v>
      </c>
      <c r="K38" s="56"/>
      <c r="L38" s="56"/>
      <c r="M38" s="56" t="s">
        <v>68</v>
      </c>
      <c r="N38" s="136" t="e">
        <f aca="false">N36+N37</f>
        <v>#VALUE!</v>
      </c>
      <c r="O38" s="6"/>
      <c r="P38" s="6"/>
      <c r="Q38" s="6"/>
      <c r="R38" s="1"/>
      <c r="S38" s="1"/>
      <c r="T38" s="1"/>
      <c r="U38" s="1"/>
      <c r="V38" s="1"/>
    </row>
    <row r="39" customFormat="false" ht="27.95" hidden="false" customHeight="true" outlineLevel="0" collapsed="false">
      <c r="A39" s="1"/>
      <c r="B39" s="174"/>
      <c r="C39" s="189" t="s">
        <v>104</v>
      </c>
      <c r="D39" s="190"/>
      <c r="E39" s="191"/>
      <c r="F39" s="192"/>
      <c r="G39" s="193"/>
      <c r="H39" s="138"/>
      <c r="I39" s="189" t="s">
        <v>105</v>
      </c>
      <c r="J39" s="194"/>
      <c r="K39" s="191"/>
      <c r="L39" s="191"/>
      <c r="M39" s="191"/>
      <c r="N39" s="193"/>
      <c r="O39" s="108"/>
      <c r="P39" s="6"/>
      <c r="R39" s="1"/>
      <c r="S39" s="1"/>
      <c r="T39" s="1"/>
      <c r="U39" s="1"/>
      <c r="V39" s="1"/>
    </row>
    <row r="40" customFormat="false" ht="27.95" hidden="false" customHeight="true" outlineLevel="0" collapsed="false">
      <c r="A40" s="1"/>
      <c r="B40" s="174"/>
      <c r="C40" s="195"/>
      <c r="D40" s="196" t="s">
        <v>106</v>
      </c>
      <c r="E40" s="196"/>
      <c r="F40" s="197"/>
      <c r="G40" s="136" t="e">
        <f aca="false">ROUND(G33,0)+ROUND(G35,0)+ROUND(G36,0)+ROUND(G37,0)+ROUND(G38,0)</f>
        <v>#VALUE!</v>
      </c>
      <c r="H40" s="138"/>
      <c r="I40" s="198" t="s">
        <v>107</v>
      </c>
      <c r="J40" s="199" t="e">
        <f aca="false">ROUND(N38,0)+ROUND(N33,0)+ROUND(G40,0)</f>
        <v>#VALUE!</v>
      </c>
      <c r="K40" s="200" t="s">
        <v>108</v>
      </c>
      <c r="L40" s="201" t="e">
        <f aca="false">J40/3000</f>
        <v>#VALUE!</v>
      </c>
      <c r="M40" s="202" t="s">
        <v>109</v>
      </c>
      <c r="N40" s="136" t="e">
        <f aca="false">N36+G40</f>
        <v>#VALUE!</v>
      </c>
      <c r="O40" s="6"/>
      <c r="P40" s="6"/>
      <c r="Q40" s="6"/>
      <c r="R40" s="1"/>
      <c r="S40" s="1"/>
      <c r="T40" s="1"/>
      <c r="U40" s="1"/>
      <c r="V40" s="1"/>
    </row>
    <row r="41" customFormat="false" ht="27.95" hidden="false" customHeight="true" outlineLevel="0" collapsed="false">
      <c r="A41" s="1"/>
      <c r="B41" s="203"/>
      <c r="C41" s="204"/>
      <c r="D41" s="205" t="s">
        <v>110</v>
      </c>
      <c r="E41" s="205"/>
      <c r="F41" s="205"/>
      <c r="G41" s="206" t="e">
        <f aca="false">G40/0.86/1000</f>
        <v>#VALUE!</v>
      </c>
      <c r="H41" s="207"/>
      <c r="I41" s="208" t="s">
        <v>111</v>
      </c>
      <c r="J41" s="209" t="e">
        <f aca="false">J40/0.86/1000</f>
        <v>#VALUE!</v>
      </c>
      <c r="K41" s="210" t="s">
        <v>112</v>
      </c>
      <c r="L41" s="46"/>
      <c r="M41" s="211" t="s">
        <v>113</v>
      </c>
      <c r="N41" s="201" t="str">
        <f aca="false">IF(ISERR(+G40/(17*(I4-L34))),"",+G40/(17*(I4-L34)))</f>
        <v/>
      </c>
      <c r="O41" s="6"/>
      <c r="P41" s="6"/>
      <c r="Q41" s="6"/>
      <c r="R41" s="1"/>
      <c r="S41" s="1"/>
      <c r="T41" s="1"/>
      <c r="U41" s="1"/>
      <c r="V41" s="1"/>
    </row>
    <row r="42" customFormat="false" ht="15.75" hidden="false" customHeight="false" outlineLevel="0" collapsed="false">
      <c r="A42" s="1"/>
      <c r="B42" s="6"/>
      <c r="C42" s="6"/>
      <c r="D42" s="6"/>
      <c r="E42" s="6"/>
      <c r="F42" s="108"/>
      <c r="G42" s="108"/>
      <c r="H42" s="6"/>
      <c r="I42" s="6"/>
      <c r="J42" s="6"/>
      <c r="K42" s="6"/>
      <c r="L42" s="6"/>
      <c r="M42" s="6"/>
      <c r="N42" s="6"/>
      <c r="O42" s="6"/>
      <c r="P42" s="6"/>
      <c r="Q42" s="6"/>
      <c r="R42" s="1"/>
      <c r="S42" s="1"/>
      <c r="T42" s="1"/>
      <c r="U42" s="1"/>
      <c r="V42" s="1"/>
    </row>
    <row r="43" customFormat="false" ht="15.75" hidden="false" customHeight="false" outlineLevel="0" collapsed="false">
      <c r="A43" s="1"/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5.75" hidden="false" customHeight="false" outlineLevel="0" collapsed="false">
      <c r="E44" s="1"/>
    </row>
    <row r="47" customFormat="false" ht="15.75" hidden="false" customHeight="false" outlineLevel="0" collapsed="false">
      <c r="E47" s="212"/>
    </row>
  </sheetData>
  <sheetProtection sheet="true" password="ccdc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G.QUADRI - REFRIG 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0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7.57"/>
    <col collapsed="false" customWidth="true" hidden="false" outlineLevel="0" max="4" min="4" style="0" width="4.91"/>
    <col collapsed="false" customWidth="true" hidden="false" outlineLevel="0" max="5" min="5" style="0" width="3.88"/>
    <col collapsed="false" customWidth="true" hidden="false" outlineLevel="0" max="7" min="6" style="0" width="4.91"/>
    <col collapsed="false" customWidth="true" hidden="false" outlineLevel="0" max="8" min="8" style="0" width="3.88"/>
    <col collapsed="false" customWidth="true" hidden="false" outlineLevel="0" max="9" min="9" style="0" width="4.91"/>
    <col collapsed="false" customWidth="true" hidden="false" outlineLevel="0" max="11" min="11" style="0" width="6.97"/>
    <col collapsed="false" customWidth="true" hidden="false" outlineLevel="0" max="24" min="12" style="0" width="8"/>
    <col collapsed="false" customWidth="true" hidden="false" outlineLevel="0" max="48" min="27" style="0" width="4.91"/>
    <col collapsed="false" customWidth="true" hidden="false" outlineLevel="0" max="50" min="50" style="0" width="40.96"/>
    <col collapsed="false" customWidth="true" hidden="false" outlineLevel="0" max="51" min="51" style="0" width="5.94"/>
    <col collapsed="false" customWidth="true" hidden="false" outlineLevel="0" max="53" min="53" style="0" width="26.54"/>
    <col collapsed="false" customWidth="true" hidden="false" outlineLevel="0" max="55" min="54" style="0" width="9.03"/>
    <col collapsed="false" customWidth="true" hidden="false" outlineLevel="0" max="57" min="57" style="0" width="30.66"/>
    <col collapsed="false" customWidth="true" hidden="false" outlineLevel="0" max="58" min="58" style="0" width="21.39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13" t="s">
        <v>114</v>
      </c>
      <c r="C2" s="214"/>
      <c r="D2" s="215" t="s">
        <v>115</v>
      </c>
      <c r="E2" s="214"/>
      <c r="F2" s="214"/>
      <c r="G2" s="215" t="s">
        <v>116</v>
      </c>
      <c r="H2" s="214"/>
      <c r="I2" s="216"/>
    </row>
    <row r="3" customFormat="false" ht="15.75" hidden="false" customHeight="false" outlineLevel="0" collapsed="false">
      <c r="B3" s="217"/>
      <c r="C3" s="218" t="s">
        <v>117</v>
      </c>
      <c r="D3" s="218" t="s">
        <v>118</v>
      </c>
      <c r="E3" s="219"/>
      <c r="F3" s="218" t="s">
        <v>119</v>
      </c>
      <c r="G3" s="218" t="s">
        <v>118</v>
      </c>
      <c r="H3" s="219"/>
      <c r="I3" s="220" t="s">
        <v>119</v>
      </c>
    </row>
    <row r="4" customFormat="false" ht="15.75" hidden="false" customHeight="false" outlineLevel="0" collapsed="false">
      <c r="B4" s="221" t="s">
        <v>2</v>
      </c>
      <c r="C4" s="222" t="s">
        <v>120</v>
      </c>
      <c r="D4" s="223" t="n">
        <v>35</v>
      </c>
      <c r="E4" s="224" t="s">
        <v>34</v>
      </c>
      <c r="F4" s="225" t="n">
        <v>0.4</v>
      </c>
      <c r="G4" s="226" t="n">
        <v>0</v>
      </c>
      <c r="H4" s="227" t="s">
        <v>34</v>
      </c>
      <c r="I4" s="228" t="n">
        <v>0.8</v>
      </c>
    </row>
    <row r="5" customFormat="false" ht="15.75" hidden="false" customHeight="false" outlineLevel="0" collapsed="false">
      <c r="B5" s="221" t="s">
        <v>121</v>
      </c>
      <c r="C5" s="222" t="s">
        <v>122</v>
      </c>
      <c r="D5" s="223" t="n">
        <v>32</v>
      </c>
      <c r="E5" s="224" t="s">
        <v>34</v>
      </c>
      <c r="F5" s="225" t="n">
        <v>0.45</v>
      </c>
      <c r="G5" s="229" t="n">
        <v>-1.4</v>
      </c>
      <c r="H5" s="227" t="s">
        <v>34</v>
      </c>
      <c r="I5" s="228" t="n">
        <v>0.85</v>
      </c>
    </row>
    <row r="6" customFormat="false" ht="15.75" hidden="false" customHeight="false" outlineLevel="0" collapsed="false">
      <c r="B6" s="221" t="s">
        <v>123</v>
      </c>
      <c r="C6" s="222" t="s">
        <v>124</v>
      </c>
      <c r="D6" s="223" t="n">
        <v>34</v>
      </c>
      <c r="E6" s="224" t="s">
        <v>34</v>
      </c>
      <c r="F6" s="225" t="n">
        <v>0.4</v>
      </c>
      <c r="G6" s="226" t="n">
        <v>-2</v>
      </c>
      <c r="H6" s="227" t="s">
        <v>34</v>
      </c>
      <c r="I6" s="228" t="n">
        <v>0.7</v>
      </c>
    </row>
    <row r="7" customFormat="false" ht="15.75" hidden="false" customHeight="false" outlineLevel="0" collapsed="false">
      <c r="B7" s="221" t="s">
        <v>125</v>
      </c>
      <c r="C7" s="222" t="s">
        <v>126</v>
      </c>
      <c r="D7" s="223" t="n">
        <v>35</v>
      </c>
      <c r="E7" s="224" t="s">
        <v>34</v>
      </c>
      <c r="F7" s="225" t="n">
        <v>0.4</v>
      </c>
      <c r="G7" s="226" t="n">
        <v>1</v>
      </c>
      <c r="H7" s="227" t="s">
        <v>34</v>
      </c>
      <c r="I7" s="228" t="n">
        <v>0.8</v>
      </c>
    </row>
    <row r="8" customFormat="false" ht="15.75" hidden="false" customHeight="false" outlineLevel="0" collapsed="false">
      <c r="B8" s="221" t="s">
        <v>127</v>
      </c>
      <c r="C8" s="222" t="s">
        <v>128</v>
      </c>
      <c r="D8" s="223" t="n">
        <v>36</v>
      </c>
      <c r="E8" s="224" t="s">
        <v>34</v>
      </c>
      <c r="F8" s="225" t="n">
        <v>0.4</v>
      </c>
      <c r="G8" s="226" t="n">
        <v>0.4</v>
      </c>
      <c r="H8" s="227" t="s">
        <v>34</v>
      </c>
      <c r="I8" s="228" t="n">
        <v>0.8</v>
      </c>
    </row>
    <row r="9" customFormat="false" ht="15.75" hidden="false" customHeight="false" outlineLevel="0" collapsed="false">
      <c r="B9" s="221" t="s">
        <v>129</v>
      </c>
      <c r="C9" s="230"/>
      <c r="D9" s="223" t="n">
        <v>38</v>
      </c>
      <c r="E9" s="224" t="s">
        <v>34</v>
      </c>
      <c r="F9" s="225" t="n">
        <v>0.4</v>
      </c>
      <c r="G9" s="226" t="n">
        <v>3.2</v>
      </c>
      <c r="H9" s="227" t="s">
        <v>34</v>
      </c>
      <c r="I9" s="228" t="n">
        <v>0.75</v>
      </c>
    </row>
    <row r="10" customFormat="false" ht="15.75" hidden="false" customHeight="false" outlineLevel="0" collapsed="false">
      <c r="B10" s="221" t="s">
        <v>130</v>
      </c>
      <c r="C10" s="222" t="s">
        <v>131</v>
      </c>
      <c r="D10" s="223" t="n">
        <v>36</v>
      </c>
      <c r="E10" s="224" t="s">
        <v>34</v>
      </c>
      <c r="F10" s="225" t="n">
        <v>0.45</v>
      </c>
      <c r="G10" s="226" t="n">
        <v>2.4</v>
      </c>
      <c r="H10" s="227" t="s">
        <v>34</v>
      </c>
      <c r="I10" s="228" t="n">
        <v>0.75</v>
      </c>
    </row>
    <row r="11" customFormat="false" ht="15.75" hidden="false" customHeight="false" outlineLevel="0" collapsed="false">
      <c r="B11" s="221" t="s">
        <v>132</v>
      </c>
      <c r="C11" s="222" t="s">
        <v>133</v>
      </c>
      <c r="D11" s="223" t="n">
        <v>38</v>
      </c>
      <c r="E11" s="224" t="s">
        <v>34</v>
      </c>
      <c r="F11" s="225" t="n">
        <v>0.45</v>
      </c>
      <c r="G11" s="226" t="n">
        <v>5</v>
      </c>
      <c r="H11" s="227" t="s">
        <v>34</v>
      </c>
      <c r="I11" s="228" t="n">
        <v>0.75</v>
      </c>
    </row>
    <row r="12" customFormat="false" ht="15.75" hidden="false" customHeight="false" outlineLevel="0" collapsed="false">
      <c r="B12" s="221" t="s">
        <v>134</v>
      </c>
      <c r="C12" s="222" t="s">
        <v>135</v>
      </c>
      <c r="D12" s="223" t="n">
        <v>38</v>
      </c>
      <c r="E12" s="224" t="s">
        <v>34</v>
      </c>
      <c r="F12" s="225" t="n">
        <v>0.45</v>
      </c>
      <c r="G12" s="226" t="n">
        <v>4</v>
      </c>
      <c r="H12" s="227" t="s">
        <v>34</v>
      </c>
      <c r="I12" s="228" t="n">
        <v>0.75</v>
      </c>
    </row>
    <row r="13" customFormat="false" ht="15.75" hidden="false" customHeight="false" outlineLevel="0" collapsed="false">
      <c r="B13" s="221" t="s">
        <v>136</v>
      </c>
      <c r="C13" s="230"/>
      <c r="D13" s="223" t="n">
        <v>38</v>
      </c>
      <c r="E13" s="224" t="s">
        <v>34</v>
      </c>
      <c r="F13" s="225" t="n">
        <v>0.45</v>
      </c>
      <c r="G13" s="226" t="n">
        <v>3</v>
      </c>
      <c r="H13" s="227" t="s">
        <v>34</v>
      </c>
      <c r="I13" s="228" t="n">
        <v>0.75</v>
      </c>
    </row>
    <row r="14" customFormat="false" ht="15.75" hidden="false" customHeight="false" outlineLevel="0" collapsed="false">
      <c r="B14" s="221" t="s">
        <v>137</v>
      </c>
      <c r="C14" s="222" t="s">
        <v>135</v>
      </c>
      <c r="D14" s="223" t="n">
        <v>38</v>
      </c>
      <c r="E14" s="224" t="s">
        <v>34</v>
      </c>
      <c r="F14" s="225" t="n">
        <v>0.45</v>
      </c>
      <c r="G14" s="226" t="n">
        <v>3</v>
      </c>
      <c r="H14" s="227" t="s">
        <v>34</v>
      </c>
      <c r="I14" s="228" t="n">
        <v>0.7</v>
      </c>
    </row>
    <row r="15" customFormat="false" ht="15.75" hidden="false" customHeight="false" outlineLevel="0" collapsed="false">
      <c r="B15" s="221" t="s">
        <v>138</v>
      </c>
      <c r="C15" s="222" t="s">
        <v>139</v>
      </c>
      <c r="D15" s="223" t="n">
        <v>37</v>
      </c>
      <c r="E15" s="224" t="s">
        <v>34</v>
      </c>
      <c r="F15" s="225" t="n">
        <v>0.45</v>
      </c>
      <c r="G15" s="226" t="n">
        <v>2</v>
      </c>
      <c r="H15" s="227" t="s">
        <v>34</v>
      </c>
      <c r="I15" s="228" t="n">
        <v>0.7</v>
      </c>
    </row>
    <row r="16" customFormat="false" ht="15.75" hidden="false" customHeight="false" outlineLevel="0" collapsed="false">
      <c r="B16" s="221" t="s">
        <v>140</v>
      </c>
      <c r="C16" s="222" t="s">
        <v>141</v>
      </c>
      <c r="D16" s="223" t="n">
        <v>38</v>
      </c>
      <c r="E16" s="224" t="s">
        <v>34</v>
      </c>
      <c r="F16" s="225" t="n">
        <v>0.45</v>
      </c>
      <c r="G16" s="226" t="n">
        <v>4</v>
      </c>
      <c r="H16" s="227" t="s">
        <v>34</v>
      </c>
      <c r="I16" s="228" t="n">
        <v>0.75</v>
      </c>
    </row>
    <row r="17" customFormat="false" ht="15.75" hidden="false" customHeight="false" outlineLevel="0" collapsed="false">
      <c r="B17" s="221" t="s">
        <v>142</v>
      </c>
      <c r="C17" s="222" t="s">
        <v>143</v>
      </c>
      <c r="D17" s="223" t="n">
        <v>36</v>
      </c>
      <c r="E17" s="224" t="s">
        <v>34</v>
      </c>
      <c r="F17" s="225" t="n">
        <v>0.4</v>
      </c>
      <c r="G17" s="229" t="n">
        <v>-0.4</v>
      </c>
      <c r="H17" s="227" t="s">
        <v>34</v>
      </c>
      <c r="I17" s="228" t="n">
        <v>0.75</v>
      </c>
    </row>
    <row r="18" customFormat="false" ht="15.75" hidden="false" customHeight="false" outlineLevel="0" collapsed="false">
      <c r="B18" s="221" t="s">
        <v>144</v>
      </c>
      <c r="C18" s="222" t="s">
        <v>145</v>
      </c>
      <c r="D18" s="223" t="n">
        <v>37</v>
      </c>
      <c r="E18" s="224" t="s">
        <v>34</v>
      </c>
      <c r="F18" s="225" t="n">
        <v>0.35</v>
      </c>
      <c r="G18" s="226" t="n">
        <v>0.9</v>
      </c>
      <c r="H18" s="227" t="s">
        <v>34</v>
      </c>
      <c r="I18" s="228" t="n">
        <v>0.65</v>
      </c>
    </row>
    <row r="19" customFormat="false" ht="15.75" hidden="false" customHeight="false" outlineLevel="0" collapsed="false">
      <c r="B19" s="221" t="s">
        <v>146</v>
      </c>
      <c r="C19" s="222" t="s">
        <v>147</v>
      </c>
      <c r="D19" s="223" t="n">
        <v>40</v>
      </c>
      <c r="E19" s="224" t="s">
        <v>34</v>
      </c>
      <c r="F19" s="225" t="n">
        <v>0.35</v>
      </c>
      <c r="G19" s="229" t="n">
        <v>-1.5</v>
      </c>
      <c r="H19" s="227" t="s">
        <v>34</v>
      </c>
      <c r="I19" s="228" t="n">
        <v>0.6</v>
      </c>
    </row>
    <row r="20" customFormat="false" ht="15.75" hidden="false" customHeight="false" outlineLevel="0" collapsed="false">
      <c r="B20" s="221" t="s">
        <v>148</v>
      </c>
      <c r="C20" s="222" t="s">
        <v>149</v>
      </c>
      <c r="D20" s="223" t="n">
        <v>39</v>
      </c>
      <c r="E20" s="224" t="s">
        <v>34</v>
      </c>
      <c r="F20" s="225" t="n">
        <v>0.4</v>
      </c>
      <c r="G20" s="226" t="n">
        <v>0.5</v>
      </c>
      <c r="H20" s="227" t="s">
        <v>34</v>
      </c>
      <c r="I20" s="228" t="n">
        <v>0.65</v>
      </c>
    </row>
    <row r="21" customFormat="false" ht="15.75" hidden="false" customHeight="false" outlineLevel="0" collapsed="false">
      <c r="B21" s="221" t="s">
        <v>150</v>
      </c>
      <c r="C21" s="222" t="s">
        <v>151</v>
      </c>
      <c r="D21" s="223" t="n">
        <v>37</v>
      </c>
      <c r="E21" s="224" t="s">
        <v>34</v>
      </c>
      <c r="F21" s="225" t="n">
        <v>0.45</v>
      </c>
      <c r="G21" s="226" t="n">
        <v>1.1</v>
      </c>
      <c r="H21" s="227" t="s">
        <v>34</v>
      </c>
      <c r="I21" s="228" t="n">
        <v>0.7</v>
      </c>
    </row>
    <row r="22" customFormat="false" ht="15.75" hidden="false" customHeight="false" outlineLevel="0" collapsed="false">
      <c r="B22" s="221" t="s">
        <v>152</v>
      </c>
      <c r="C22" s="222" t="s">
        <v>153</v>
      </c>
      <c r="D22" s="223" t="n">
        <v>34</v>
      </c>
      <c r="E22" s="224" t="s">
        <v>34</v>
      </c>
      <c r="F22" s="225" t="n">
        <v>0.4</v>
      </c>
      <c r="G22" s="231" t="n">
        <v>-3</v>
      </c>
      <c r="H22" s="227" t="s">
        <v>34</v>
      </c>
      <c r="I22" s="228" t="n">
        <v>0.65</v>
      </c>
    </row>
    <row r="23" customFormat="false" ht="15.75" hidden="false" customHeight="false" outlineLevel="0" collapsed="false">
      <c r="B23" s="221" t="s">
        <v>154</v>
      </c>
      <c r="C23" s="222" t="s">
        <v>155</v>
      </c>
      <c r="D23" s="223" t="n">
        <v>32</v>
      </c>
      <c r="E23" s="224" t="s">
        <v>34</v>
      </c>
      <c r="F23" s="225" t="n">
        <v>0.4</v>
      </c>
      <c r="G23" s="229" t="n">
        <v>-1.1</v>
      </c>
      <c r="H23" s="227" t="s">
        <v>34</v>
      </c>
      <c r="I23" s="228" t="n">
        <v>0.75</v>
      </c>
    </row>
    <row r="24" customFormat="false" ht="15.75" hidden="false" customHeight="false" outlineLevel="0" collapsed="false">
      <c r="B24" s="221" t="s">
        <v>156</v>
      </c>
      <c r="C24" s="222" t="s">
        <v>157</v>
      </c>
      <c r="D24" s="223" t="n">
        <v>40</v>
      </c>
      <c r="E24" s="224" t="s">
        <v>34</v>
      </c>
      <c r="F24" s="225" t="n">
        <v>0.35</v>
      </c>
      <c r="G24" s="229" t="n">
        <v>-3.1</v>
      </c>
      <c r="H24" s="227" t="s">
        <v>34</v>
      </c>
      <c r="I24" s="228" t="n">
        <v>0.55</v>
      </c>
    </row>
    <row r="25" customFormat="false" ht="15.75" hidden="false" customHeight="false" outlineLevel="0" collapsed="false">
      <c r="B25" s="221" t="s">
        <v>158</v>
      </c>
      <c r="C25" s="222" t="s">
        <v>159</v>
      </c>
      <c r="D25" s="223" t="n">
        <v>37</v>
      </c>
      <c r="E25" s="224" t="s">
        <v>34</v>
      </c>
      <c r="F25" s="225" t="n">
        <v>0.3</v>
      </c>
      <c r="G25" s="229" t="n">
        <v>-1.8</v>
      </c>
      <c r="H25" s="227" t="s">
        <v>34</v>
      </c>
      <c r="I25" s="228" t="n">
        <v>0.6</v>
      </c>
    </row>
    <row r="26" customFormat="false" ht="15.75" hidden="false" customHeight="false" outlineLevel="0" collapsed="false">
      <c r="B26" s="221" t="s">
        <v>160</v>
      </c>
      <c r="C26" s="222" t="s">
        <v>161</v>
      </c>
      <c r="D26" s="223" t="n">
        <v>35</v>
      </c>
      <c r="E26" s="224" t="s">
        <v>34</v>
      </c>
      <c r="F26" s="225" t="n">
        <v>0.4</v>
      </c>
      <c r="G26" s="229" t="n">
        <v>-1.1</v>
      </c>
      <c r="H26" s="227" t="s">
        <v>34</v>
      </c>
      <c r="I26" s="228" t="n">
        <v>0.6</v>
      </c>
    </row>
    <row r="27" customFormat="false" ht="15.75" hidden="false" customHeight="false" outlineLevel="0" collapsed="false">
      <c r="B27" s="221" t="s">
        <v>162</v>
      </c>
      <c r="C27" s="222" t="s">
        <v>163</v>
      </c>
      <c r="D27" s="223" t="n">
        <v>36</v>
      </c>
      <c r="E27" s="224" t="s">
        <v>34</v>
      </c>
      <c r="F27" s="225" t="n">
        <v>0.4</v>
      </c>
      <c r="G27" s="229" t="n">
        <v>-2.8</v>
      </c>
      <c r="H27" s="227" t="s">
        <v>34</v>
      </c>
      <c r="I27" s="228" t="n">
        <v>0.65</v>
      </c>
    </row>
    <row r="28" customFormat="false" ht="15.75" hidden="false" customHeight="false" outlineLevel="0" collapsed="false">
      <c r="B28" s="221" t="s">
        <v>164</v>
      </c>
      <c r="C28" s="222" t="s">
        <v>165</v>
      </c>
      <c r="D28" s="223" t="n">
        <v>32</v>
      </c>
      <c r="E28" s="224" t="s">
        <v>34</v>
      </c>
      <c r="F28" s="225" t="n">
        <v>0.4</v>
      </c>
      <c r="G28" s="229" t="n">
        <v>-5.6</v>
      </c>
      <c r="H28" s="227" t="s">
        <v>34</v>
      </c>
      <c r="I28" s="228" t="n">
        <v>0.65</v>
      </c>
    </row>
    <row r="29" customFormat="false" ht="15.75" hidden="false" customHeight="false" outlineLevel="0" collapsed="false">
      <c r="B29" s="221" t="s">
        <v>166</v>
      </c>
      <c r="C29" s="222" t="s">
        <v>167</v>
      </c>
      <c r="D29" s="223" t="n">
        <v>35</v>
      </c>
      <c r="E29" s="224" t="s">
        <v>34</v>
      </c>
      <c r="F29" s="225" t="n">
        <v>0.4</v>
      </c>
      <c r="G29" s="229" t="n">
        <v>-4.2</v>
      </c>
      <c r="H29" s="227" t="s">
        <v>34</v>
      </c>
      <c r="I29" s="228" t="n">
        <v>0.6</v>
      </c>
    </row>
    <row r="30" customFormat="false" ht="15.75" hidden="false" customHeight="false" outlineLevel="0" collapsed="false">
      <c r="B30" s="221" t="s">
        <v>168</v>
      </c>
      <c r="C30" s="222" t="s">
        <v>169</v>
      </c>
      <c r="D30" s="223" t="n">
        <v>34</v>
      </c>
      <c r="E30" s="224" t="s">
        <v>34</v>
      </c>
      <c r="F30" s="225" t="n">
        <v>0.4</v>
      </c>
      <c r="G30" s="229" t="n">
        <v>-3.2</v>
      </c>
      <c r="H30" s="227" t="s">
        <v>34</v>
      </c>
      <c r="I30" s="228" t="n">
        <v>0.6</v>
      </c>
    </row>
    <row r="31" customFormat="false" ht="15.75" hidden="false" customHeight="false" outlineLevel="0" collapsed="false">
      <c r="B31" s="221" t="s">
        <v>170</v>
      </c>
      <c r="C31" s="222" t="s">
        <v>171</v>
      </c>
      <c r="D31" s="223" t="n">
        <v>31</v>
      </c>
      <c r="E31" s="224" t="s">
        <v>34</v>
      </c>
      <c r="F31" s="225" t="n">
        <v>0.4</v>
      </c>
      <c r="G31" s="229" t="n">
        <v>-4.4</v>
      </c>
      <c r="H31" s="227" t="s">
        <v>34</v>
      </c>
      <c r="I31" s="228" t="n">
        <v>0.4</v>
      </c>
    </row>
    <row r="32" customFormat="false" ht="15.75" hidden="false" customHeight="false" outlineLevel="0" collapsed="false">
      <c r="B32" s="221" t="s">
        <v>172</v>
      </c>
      <c r="C32" s="222" t="s">
        <v>173</v>
      </c>
      <c r="D32" s="223" t="n">
        <v>30</v>
      </c>
      <c r="E32" s="224" t="s">
        <v>34</v>
      </c>
      <c r="F32" s="225" t="n">
        <v>0.35</v>
      </c>
      <c r="G32" s="229" t="n">
        <v>-7.6</v>
      </c>
      <c r="H32" s="227" t="s">
        <v>34</v>
      </c>
      <c r="I32" s="228" t="n">
        <v>0.7</v>
      </c>
    </row>
    <row r="33" customFormat="false" ht="15.75" hidden="false" customHeight="false" outlineLevel="0" collapsed="false">
      <c r="B33" s="221" t="s">
        <v>174</v>
      </c>
      <c r="C33" s="222" t="s">
        <v>175</v>
      </c>
      <c r="D33" s="223" t="n">
        <v>30</v>
      </c>
      <c r="E33" s="224" t="s">
        <v>34</v>
      </c>
      <c r="F33" s="225" t="n">
        <v>0.35</v>
      </c>
      <c r="G33" s="226" t="n">
        <v>-3</v>
      </c>
      <c r="H33" s="227" t="s">
        <v>34</v>
      </c>
      <c r="I33" s="228" t="n">
        <v>0.6</v>
      </c>
    </row>
    <row r="34" customFormat="false" ht="15.75" hidden="false" customHeight="false" outlineLevel="0" collapsed="false">
      <c r="B34" s="221" t="s">
        <v>176</v>
      </c>
      <c r="C34" s="222" t="s">
        <v>177</v>
      </c>
      <c r="D34" s="223"/>
      <c r="E34" s="223"/>
      <c r="F34" s="225"/>
      <c r="G34" s="229" t="n">
        <v>-6.3</v>
      </c>
      <c r="H34" s="227" t="s">
        <v>34</v>
      </c>
      <c r="I34" s="228" t="n">
        <v>0.7</v>
      </c>
    </row>
    <row r="35" customFormat="false" ht="15.75" hidden="false" customHeight="false" outlineLevel="0" collapsed="false">
      <c r="B35" s="221" t="s">
        <v>178</v>
      </c>
      <c r="C35" s="222" t="s">
        <v>179</v>
      </c>
      <c r="D35" s="223"/>
      <c r="E35" s="223"/>
      <c r="F35" s="225"/>
      <c r="G35" s="229" t="n">
        <v>-7.2</v>
      </c>
      <c r="H35" s="227" t="s">
        <v>34</v>
      </c>
      <c r="I35" s="228" t="n">
        <v>0.7</v>
      </c>
    </row>
    <row r="36" customFormat="false" ht="15.75" hidden="false" customHeight="false" outlineLevel="0" collapsed="false">
      <c r="B36" s="221" t="s">
        <v>180</v>
      </c>
      <c r="C36" s="230"/>
      <c r="D36" s="223"/>
      <c r="E36" s="223"/>
      <c r="F36" s="225"/>
      <c r="G36" s="229" t="n">
        <v>-5</v>
      </c>
      <c r="H36" s="227" t="s">
        <v>34</v>
      </c>
      <c r="I36" s="228" t="n">
        <v>0.7</v>
      </c>
    </row>
    <row r="37" customFormat="false" ht="15.75" hidden="false" customHeight="false" outlineLevel="0" collapsed="false">
      <c r="B37" s="221" t="s">
        <v>181</v>
      </c>
      <c r="C37" s="230"/>
      <c r="D37" s="223"/>
      <c r="E37" s="223"/>
      <c r="F37" s="225"/>
      <c r="G37" s="229" t="n">
        <v>-7</v>
      </c>
      <c r="H37" s="227" t="s">
        <v>34</v>
      </c>
      <c r="I37" s="228" t="n">
        <v>0.65</v>
      </c>
    </row>
    <row r="38" customFormat="false" ht="15.75" hidden="false" customHeight="false" outlineLevel="0" collapsed="false">
      <c r="B38" s="221" t="s">
        <v>182</v>
      </c>
      <c r="C38" s="230"/>
      <c r="D38" s="223"/>
      <c r="E38" s="223"/>
      <c r="F38" s="225"/>
      <c r="G38" s="231" t="n">
        <v>-12</v>
      </c>
      <c r="H38" s="227" t="s">
        <v>34</v>
      </c>
      <c r="I38" s="228" t="n">
        <v>0.7</v>
      </c>
    </row>
    <row r="39" customFormat="false" ht="16.5" hidden="false" customHeight="false" outlineLevel="0" collapsed="false">
      <c r="B39" s="232" t="s">
        <v>183</v>
      </c>
      <c r="C39" s="233"/>
      <c r="D39" s="234"/>
      <c r="E39" s="234"/>
      <c r="F39" s="235"/>
      <c r="G39" s="236" t="n">
        <v>-11</v>
      </c>
      <c r="H39" s="237" t="s">
        <v>34</v>
      </c>
      <c r="I39" s="238" t="n">
        <v>0.75</v>
      </c>
    </row>
    <row r="40" customFormat="false" ht="20.1" hidden="false" customHeight="true" outlineLevel="0" collapsed="false">
      <c r="B40" s="230"/>
      <c r="C40" s="230"/>
      <c r="D40" s="230"/>
      <c r="E40" s="230"/>
      <c r="F40" s="230"/>
      <c r="G40" s="230"/>
      <c r="H40" s="230"/>
      <c r="I40" s="230"/>
    </row>
    <row r="67" customFormat="false" ht="20.1" hidden="false" customHeight="true" outlineLevel="0" collapsed="false">
      <c r="I67" s="239"/>
    </row>
    <row r="68" customFormat="false" ht="15.75" hidden="false" customHeight="false" outlineLevel="0" collapsed="false">
      <c r="I68" s="239"/>
    </row>
    <row r="69" customFormat="false" ht="15.75" hidden="false" customHeight="false" outlineLevel="0" collapsed="false">
      <c r="I69" s="239"/>
    </row>
    <row r="70" customFormat="false" ht="15.75" hidden="false" customHeight="false" outlineLevel="0" collapsed="false">
      <c r="I70" s="239"/>
    </row>
    <row r="71" customFormat="false" ht="15.75" hidden="false" customHeight="false" outlineLevel="0" collapsed="false">
      <c r="I71" s="239"/>
    </row>
    <row r="72" customFormat="false" ht="15.75" hidden="false" customHeight="false" outlineLevel="0" collapsed="false">
      <c r="I72" s="239"/>
    </row>
    <row r="94" customFormat="false" ht="20.1" hidden="false" customHeight="true" outlineLevel="0" collapsed="false"/>
    <row r="120" customFormat="false" ht="20.1" hidden="false" customHeight="true" outlineLevel="0" collapsed="false"/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8"/>
    <col collapsed="false" customWidth="true" hidden="false" outlineLevel="0" max="3" min="3" style="0" width="5.94"/>
    <col collapsed="false" customWidth="true" hidden="false" outlineLevel="0" max="21" min="4" style="0" width="4.91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40" t="s">
        <v>40</v>
      </c>
      <c r="C2" s="241" t="s">
        <v>184</v>
      </c>
      <c r="D2" s="242" t="s">
        <v>185</v>
      </c>
      <c r="E2" s="242" t="s">
        <v>186</v>
      </c>
      <c r="F2" s="242" t="s">
        <v>187</v>
      </c>
      <c r="G2" s="242" t="s">
        <v>188</v>
      </c>
      <c r="H2" s="242" t="s">
        <v>189</v>
      </c>
      <c r="I2" s="242" t="s">
        <v>190</v>
      </c>
      <c r="J2" s="242" t="s">
        <v>191</v>
      </c>
      <c r="K2" s="242" t="s">
        <v>192</v>
      </c>
      <c r="L2" s="242" t="s">
        <v>193</v>
      </c>
      <c r="M2" s="242" t="s">
        <v>194</v>
      </c>
      <c r="N2" s="242" t="s">
        <v>195</v>
      </c>
      <c r="O2" s="242" t="s">
        <v>196</v>
      </c>
      <c r="P2" s="242" t="s">
        <v>197</v>
      </c>
      <c r="Q2" s="242" t="s">
        <v>198</v>
      </c>
      <c r="R2" s="242" t="s">
        <v>199</v>
      </c>
      <c r="S2" s="242" t="s">
        <v>200</v>
      </c>
      <c r="T2" s="242" t="s">
        <v>201</v>
      </c>
      <c r="U2" s="243" t="s">
        <v>202</v>
      </c>
    </row>
    <row r="3" customFormat="false" ht="15.75" hidden="false" customHeight="false" outlineLevel="0" collapsed="false">
      <c r="B3" s="244" t="s">
        <v>59</v>
      </c>
      <c r="C3" s="223" t="n">
        <v>3</v>
      </c>
      <c r="D3" s="226" t="n">
        <v>5</v>
      </c>
      <c r="E3" s="226" t="n">
        <v>11</v>
      </c>
      <c r="F3" s="226" t="n">
        <v>14</v>
      </c>
      <c r="G3" s="226" t="n">
        <v>16</v>
      </c>
      <c r="H3" s="226" t="n">
        <v>17</v>
      </c>
      <c r="I3" s="226" t="n">
        <v>16</v>
      </c>
      <c r="J3" s="226" t="n">
        <v>13</v>
      </c>
      <c r="K3" s="226" t="n">
        <v>10</v>
      </c>
      <c r="L3" s="226" t="n">
        <v>10</v>
      </c>
      <c r="M3" s="226" t="n">
        <v>10</v>
      </c>
      <c r="N3" s="226" t="n">
        <v>10</v>
      </c>
      <c r="O3" s="226" t="n">
        <v>10</v>
      </c>
      <c r="P3" s="226" t="n">
        <v>10</v>
      </c>
      <c r="Q3" s="226" t="n">
        <v>9</v>
      </c>
      <c r="R3" s="226" t="n">
        <v>8</v>
      </c>
      <c r="S3" s="226" t="n">
        <v>7</v>
      </c>
      <c r="T3" s="226" t="n">
        <v>6</v>
      </c>
      <c r="U3" s="245" t="n">
        <v>5</v>
      </c>
    </row>
    <row r="4" customFormat="false" ht="15.75" hidden="false" customHeight="false" outlineLevel="0" collapsed="false">
      <c r="B4" s="244" t="s">
        <v>59</v>
      </c>
      <c r="C4" s="223" t="n">
        <v>2.3</v>
      </c>
      <c r="D4" s="226" t="n">
        <v>2</v>
      </c>
      <c r="E4" s="226" t="n">
        <v>2</v>
      </c>
      <c r="F4" s="226" t="n">
        <v>5</v>
      </c>
      <c r="G4" s="226" t="n">
        <v>10</v>
      </c>
      <c r="H4" s="226" t="n">
        <v>16</v>
      </c>
      <c r="I4" s="226" t="n">
        <v>15</v>
      </c>
      <c r="J4" s="226" t="n">
        <v>14</v>
      </c>
      <c r="K4" s="226" t="n">
        <v>11</v>
      </c>
      <c r="L4" s="226" t="n">
        <v>10</v>
      </c>
      <c r="M4" s="226" t="n">
        <v>10</v>
      </c>
      <c r="N4" s="226" t="n">
        <v>10</v>
      </c>
      <c r="O4" s="226" t="n">
        <v>10</v>
      </c>
      <c r="P4" s="226" t="n">
        <v>10</v>
      </c>
      <c r="Q4" s="226" t="n">
        <v>10</v>
      </c>
      <c r="R4" s="226" t="n">
        <v>9</v>
      </c>
      <c r="S4" s="226" t="n">
        <v>9</v>
      </c>
      <c r="T4" s="226" t="n">
        <v>8</v>
      </c>
      <c r="U4" s="245" t="n">
        <v>7</v>
      </c>
    </row>
    <row r="5" customFormat="false" ht="15.75" hidden="false" customHeight="false" outlineLevel="0" collapsed="false">
      <c r="B5" s="244" t="s">
        <v>59</v>
      </c>
      <c r="C5" s="223" t="n">
        <v>1.6</v>
      </c>
      <c r="D5" s="226" t="n">
        <v>4</v>
      </c>
      <c r="E5" s="226" t="n">
        <v>4</v>
      </c>
      <c r="F5" s="226" t="n">
        <v>5</v>
      </c>
      <c r="G5" s="226" t="n">
        <v>5</v>
      </c>
      <c r="H5" s="226" t="n">
        <v>5</v>
      </c>
      <c r="I5" s="226" t="n">
        <v>8</v>
      </c>
      <c r="J5" s="226" t="n">
        <v>12</v>
      </c>
      <c r="K5" s="226" t="n">
        <v>11</v>
      </c>
      <c r="L5" s="226" t="n">
        <v>10</v>
      </c>
      <c r="M5" s="226" t="n">
        <v>9</v>
      </c>
      <c r="N5" s="226" t="n">
        <v>9</v>
      </c>
      <c r="O5" s="226" t="n">
        <v>9</v>
      </c>
      <c r="P5" s="226" t="n">
        <v>9</v>
      </c>
      <c r="Q5" s="226" t="n">
        <v>9</v>
      </c>
      <c r="R5" s="226" t="n">
        <v>9</v>
      </c>
      <c r="S5" s="226" t="n">
        <v>9</v>
      </c>
      <c r="T5" s="226" t="n">
        <v>8</v>
      </c>
      <c r="U5" s="245" t="n">
        <v>7</v>
      </c>
    </row>
    <row r="6" customFormat="false" ht="15.75" hidden="false" customHeight="false" outlineLevel="0" collapsed="false">
      <c r="B6" s="244" t="s">
        <v>59</v>
      </c>
      <c r="C6" s="223" t="n">
        <v>0.8</v>
      </c>
      <c r="D6" s="226" t="n">
        <v>5</v>
      </c>
      <c r="E6" s="226" t="n">
        <v>5</v>
      </c>
      <c r="F6" s="226" t="n">
        <v>6</v>
      </c>
      <c r="G6" s="226" t="n">
        <v>6</v>
      </c>
      <c r="H6" s="226" t="n">
        <v>6</v>
      </c>
      <c r="I6" s="226" t="n">
        <v>6</v>
      </c>
      <c r="J6" s="226" t="n">
        <v>6</v>
      </c>
      <c r="K6" s="226" t="n">
        <v>8</v>
      </c>
      <c r="L6" s="226" t="n">
        <v>10</v>
      </c>
      <c r="M6" s="226" t="n">
        <v>11</v>
      </c>
      <c r="N6" s="226" t="n">
        <v>10</v>
      </c>
      <c r="O6" s="226" t="n">
        <v>9</v>
      </c>
      <c r="P6" s="226" t="n">
        <v>8</v>
      </c>
      <c r="Q6" s="226" t="n">
        <v>8</v>
      </c>
      <c r="R6" s="226" t="n">
        <v>8</v>
      </c>
      <c r="S6" s="226" t="n">
        <v>8</v>
      </c>
      <c r="T6" s="226" t="n">
        <v>8</v>
      </c>
      <c r="U6" s="245" t="n">
        <v>8</v>
      </c>
    </row>
    <row r="7" customFormat="false" ht="15.75" hidden="false" customHeight="false" outlineLevel="0" collapsed="false">
      <c r="B7" s="244" t="s">
        <v>61</v>
      </c>
      <c r="C7" s="223" t="n">
        <v>3</v>
      </c>
      <c r="D7" s="226" t="n">
        <v>3</v>
      </c>
      <c r="E7" s="226" t="n">
        <v>12</v>
      </c>
      <c r="F7" s="226" t="n">
        <v>19</v>
      </c>
      <c r="G7" s="226" t="n">
        <v>21</v>
      </c>
      <c r="H7" s="226" t="n">
        <v>23</v>
      </c>
      <c r="I7" s="226" t="n">
        <v>22</v>
      </c>
      <c r="J7" s="226" t="n">
        <v>20</v>
      </c>
      <c r="K7" s="226" t="n">
        <v>14</v>
      </c>
      <c r="L7" s="226" t="n">
        <v>11</v>
      </c>
      <c r="M7" s="226" t="n">
        <v>10</v>
      </c>
      <c r="N7" s="226" t="n">
        <v>10</v>
      </c>
      <c r="O7" s="226" t="n">
        <v>10</v>
      </c>
      <c r="P7" s="226" t="n">
        <v>10</v>
      </c>
      <c r="Q7" s="226" t="n">
        <v>9</v>
      </c>
      <c r="R7" s="226" t="n">
        <v>8</v>
      </c>
      <c r="S7" s="226" t="n">
        <v>7</v>
      </c>
      <c r="T7" s="226" t="n">
        <v>6</v>
      </c>
      <c r="U7" s="245" t="n">
        <v>5</v>
      </c>
    </row>
    <row r="8" customFormat="false" ht="15.75" hidden="false" customHeight="false" outlineLevel="0" collapsed="false">
      <c r="B8" s="244" t="s">
        <v>61</v>
      </c>
      <c r="C8" s="223" t="n">
        <v>2.3</v>
      </c>
      <c r="D8" s="226" t="n">
        <v>2</v>
      </c>
      <c r="E8" s="226" t="n">
        <v>2</v>
      </c>
      <c r="F8" s="226" t="n">
        <v>8</v>
      </c>
      <c r="G8" s="226" t="n">
        <v>14</v>
      </c>
      <c r="H8" s="226" t="n">
        <v>19</v>
      </c>
      <c r="I8" s="226" t="n">
        <v>21</v>
      </c>
      <c r="J8" s="226" t="n">
        <v>20</v>
      </c>
      <c r="K8" s="226" t="n">
        <v>13</v>
      </c>
      <c r="L8" s="226" t="n">
        <v>10</v>
      </c>
      <c r="M8" s="226" t="n">
        <v>10</v>
      </c>
      <c r="N8" s="226" t="n">
        <v>10</v>
      </c>
      <c r="O8" s="226" t="n">
        <v>10</v>
      </c>
      <c r="P8" s="226" t="n">
        <v>10</v>
      </c>
      <c r="Q8" s="226" t="n">
        <v>10</v>
      </c>
      <c r="R8" s="226" t="n">
        <v>9</v>
      </c>
      <c r="S8" s="226" t="n">
        <v>9</v>
      </c>
      <c r="T8" s="226" t="n">
        <v>8</v>
      </c>
      <c r="U8" s="245" t="n">
        <v>7</v>
      </c>
    </row>
    <row r="9" customFormat="false" ht="15.75" hidden="false" customHeight="false" outlineLevel="0" collapsed="false">
      <c r="B9" s="244" t="s">
        <v>61</v>
      </c>
      <c r="C9" s="223" t="n">
        <v>1.6</v>
      </c>
      <c r="D9" s="226" t="n">
        <v>5</v>
      </c>
      <c r="E9" s="226" t="n">
        <v>5</v>
      </c>
      <c r="F9" s="226" t="n">
        <v>6</v>
      </c>
      <c r="G9" s="226" t="n">
        <v>7</v>
      </c>
      <c r="H9" s="226" t="n">
        <v>10</v>
      </c>
      <c r="I9" s="226" t="n">
        <v>14</v>
      </c>
      <c r="J9" s="226" t="n">
        <v>16</v>
      </c>
      <c r="K9" s="226" t="n">
        <v>17</v>
      </c>
      <c r="L9" s="226" t="n">
        <v>16</v>
      </c>
      <c r="M9" s="226" t="n">
        <v>14</v>
      </c>
      <c r="N9" s="226" t="n">
        <v>12</v>
      </c>
      <c r="O9" s="226" t="n">
        <v>11</v>
      </c>
      <c r="P9" s="226" t="n">
        <v>10</v>
      </c>
      <c r="Q9" s="226" t="n">
        <v>10</v>
      </c>
      <c r="R9" s="226" t="n">
        <v>10</v>
      </c>
      <c r="S9" s="226" t="n">
        <v>10</v>
      </c>
      <c r="T9" s="226" t="n">
        <v>9</v>
      </c>
      <c r="U9" s="245" t="n">
        <v>9</v>
      </c>
    </row>
    <row r="10" customFormat="false" ht="15.75" hidden="false" customHeight="false" outlineLevel="0" collapsed="false">
      <c r="B10" s="244" t="s">
        <v>61</v>
      </c>
      <c r="C10" s="223" t="n">
        <v>0.8</v>
      </c>
      <c r="D10" s="226" t="n">
        <v>8</v>
      </c>
      <c r="E10" s="226" t="n">
        <v>8</v>
      </c>
      <c r="F10" s="226" t="n">
        <v>8</v>
      </c>
      <c r="G10" s="226" t="n">
        <v>8</v>
      </c>
      <c r="H10" s="226" t="n">
        <v>8</v>
      </c>
      <c r="I10" s="226" t="n">
        <v>8</v>
      </c>
      <c r="J10" s="226" t="n">
        <v>8</v>
      </c>
      <c r="K10" s="226" t="n">
        <v>11</v>
      </c>
      <c r="L10" s="226" t="n">
        <v>12</v>
      </c>
      <c r="M10" s="226" t="n">
        <v>13</v>
      </c>
      <c r="N10" s="226" t="n">
        <v>12</v>
      </c>
      <c r="O10" s="226" t="n">
        <v>12</v>
      </c>
      <c r="P10" s="226" t="n">
        <v>11</v>
      </c>
      <c r="Q10" s="226" t="n">
        <v>10</v>
      </c>
      <c r="R10" s="226" t="n">
        <v>10</v>
      </c>
      <c r="S10" s="226" t="n">
        <v>10</v>
      </c>
      <c r="T10" s="226" t="n">
        <v>10</v>
      </c>
      <c r="U10" s="245" t="n">
        <v>10</v>
      </c>
    </row>
    <row r="11" customFormat="false" ht="15.75" hidden="false" customHeight="false" outlineLevel="0" collapsed="false">
      <c r="B11" s="244" t="s">
        <v>57</v>
      </c>
      <c r="C11" s="223" t="n">
        <v>3</v>
      </c>
      <c r="D11" s="226" t="n">
        <v>8</v>
      </c>
      <c r="E11" s="226" t="n">
        <v>8</v>
      </c>
      <c r="F11" s="226" t="n">
        <v>10</v>
      </c>
      <c r="G11" s="226" t="n">
        <v>13</v>
      </c>
      <c r="H11" s="226" t="n">
        <v>17</v>
      </c>
      <c r="I11" s="226" t="n">
        <v>18</v>
      </c>
      <c r="J11" s="226" t="n">
        <v>19</v>
      </c>
      <c r="K11" s="226" t="n">
        <v>17</v>
      </c>
      <c r="L11" s="226" t="n">
        <v>16</v>
      </c>
      <c r="M11" s="226" t="n">
        <v>13</v>
      </c>
      <c r="N11" s="226" t="n">
        <v>11</v>
      </c>
      <c r="O11" s="226" t="n">
        <v>11</v>
      </c>
      <c r="P11" s="226" t="n">
        <v>10</v>
      </c>
      <c r="Q11" s="226" t="n">
        <v>9</v>
      </c>
      <c r="R11" s="226" t="n">
        <v>8</v>
      </c>
      <c r="S11" s="226" t="n">
        <v>7</v>
      </c>
      <c r="T11" s="226" t="n">
        <v>6</v>
      </c>
      <c r="U11" s="245" t="n">
        <v>5</v>
      </c>
    </row>
    <row r="12" customFormat="false" ht="15.75" hidden="false" customHeight="false" outlineLevel="0" collapsed="false">
      <c r="B12" s="244" t="s">
        <v>57</v>
      </c>
      <c r="C12" s="223" t="n">
        <v>2.3</v>
      </c>
      <c r="D12" s="226" t="n">
        <v>3</v>
      </c>
      <c r="E12" s="226" t="n">
        <v>3</v>
      </c>
      <c r="F12" s="226" t="n">
        <v>5</v>
      </c>
      <c r="G12" s="226" t="n">
        <v>10</v>
      </c>
      <c r="H12" s="226" t="n">
        <v>14</v>
      </c>
      <c r="I12" s="226" t="n">
        <v>16</v>
      </c>
      <c r="J12" s="226" t="n">
        <v>18</v>
      </c>
      <c r="K12" s="226" t="n">
        <v>17</v>
      </c>
      <c r="L12" s="226" t="n">
        <v>16</v>
      </c>
      <c r="M12" s="226" t="n">
        <v>14</v>
      </c>
      <c r="N12" s="226" t="n">
        <v>12</v>
      </c>
      <c r="O12" s="226" t="n">
        <v>11</v>
      </c>
      <c r="P12" s="226" t="n">
        <v>10</v>
      </c>
      <c r="Q12" s="226" t="n">
        <v>10</v>
      </c>
      <c r="R12" s="226" t="n">
        <v>9</v>
      </c>
      <c r="S12" s="226" t="n">
        <v>9</v>
      </c>
      <c r="T12" s="226" t="n">
        <v>8</v>
      </c>
      <c r="U12" s="245" t="n">
        <v>7</v>
      </c>
    </row>
    <row r="13" customFormat="false" ht="15.75" hidden="false" customHeight="false" outlineLevel="0" collapsed="false">
      <c r="B13" s="244" t="s">
        <v>57</v>
      </c>
      <c r="C13" s="223" t="n">
        <v>1.6</v>
      </c>
      <c r="D13" s="226" t="n">
        <v>6</v>
      </c>
      <c r="E13" s="226" t="n">
        <v>6</v>
      </c>
      <c r="F13" s="226" t="n">
        <v>6</v>
      </c>
      <c r="G13" s="226" t="n">
        <v>6</v>
      </c>
      <c r="H13" s="226" t="n">
        <v>6</v>
      </c>
      <c r="I13" s="226" t="n">
        <v>9</v>
      </c>
      <c r="J13" s="226" t="n">
        <v>11</v>
      </c>
      <c r="K13" s="226" t="n">
        <v>12</v>
      </c>
      <c r="L13" s="226" t="n">
        <v>12</v>
      </c>
      <c r="M13" s="226" t="n">
        <v>13</v>
      </c>
      <c r="N13" s="226" t="n">
        <v>12</v>
      </c>
      <c r="O13" s="226" t="n">
        <v>12</v>
      </c>
      <c r="P13" s="226" t="n">
        <v>10</v>
      </c>
      <c r="Q13" s="226" t="n">
        <v>10</v>
      </c>
      <c r="R13" s="226" t="n">
        <v>9</v>
      </c>
      <c r="S13" s="226" t="n">
        <v>9</v>
      </c>
      <c r="T13" s="226" t="n">
        <v>8</v>
      </c>
      <c r="U13" s="245" t="n">
        <v>8</v>
      </c>
    </row>
    <row r="14" customFormat="false" ht="15.75" hidden="false" customHeight="false" outlineLevel="0" collapsed="false">
      <c r="B14" s="244" t="s">
        <v>57</v>
      </c>
      <c r="C14" s="223" t="n">
        <v>0.8</v>
      </c>
      <c r="D14" s="226" t="n">
        <v>7</v>
      </c>
      <c r="E14" s="226" t="n">
        <v>7</v>
      </c>
      <c r="F14" s="226" t="n">
        <v>7</v>
      </c>
      <c r="G14" s="226" t="n">
        <v>7</v>
      </c>
      <c r="H14" s="226" t="n">
        <v>7</v>
      </c>
      <c r="I14" s="226" t="n">
        <v>7</v>
      </c>
      <c r="J14" s="226" t="n">
        <v>7</v>
      </c>
      <c r="K14" s="226" t="n">
        <v>9</v>
      </c>
      <c r="L14" s="226" t="n">
        <v>10</v>
      </c>
      <c r="M14" s="226" t="n">
        <v>11</v>
      </c>
      <c r="N14" s="226" t="n">
        <v>11</v>
      </c>
      <c r="O14" s="226" t="n">
        <v>12</v>
      </c>
      <c r="P14" s="226" t="n">
        <v>11</v>
      </c>
      <c r="Q14" s="226" t="n">
        <v>11</v>
      </c>
      <c r="R14" s="226" t="n">
        <v>10</v>
      </c>
      <c r="S14" s="226" t="n">
        <v>10</v>
      </c>
      <c r="T14" s="226" t="n">
        <v>9</v>
      </c>
      <c r="U14" s="245" t="n">
        <v>9</v>
      </c>
    </row>
    <row r="15" customFormat="false" ht="15.75" hidden="false" customHeight="false" outlineLevel="0" collapsed="false">
      <c r="B15" s="244" t="s">
        <v>203</v>
      </c>
      <c r="C15" s="223" t="n">
        <v>3</v>
      </c>
      <c r="D15" s="226" t="n">
        <v>2</v>
      </c>
      <c r="E15" s="226" t="n">
        <v>2</v>
      </c>
      <c r="F15" s="226" t="n">
        <v>2</v>
      </c>
      <c r="G15" s="226" t="n">
        <v>3</v>
      </c>
      <c r="H15" s="226" t="n">
        <v>5</v>
      </c>
      <c r="I15" s="226" t="n">
        <v>10</v>
      </c>
      <c r="J15" s="226" t="n">
        <v>15</v>
      </c>
      <c r="K15" s="226" t="n">
        <v>17</v>
      </c>
      <c r="L15" s="226" t="n">
        <v>19</v>
      </c>
      <c r="M15" s="226" t="n">
        <v>18</v>
      </c>
      <c r="N15" s="226" t="n">
        <v>17</v>
      </c>
      <c r="O15" s="226" t="n">
        <v>14</v>
      </c>
      <c r="P15" s="226" t="n">
        <v>11</v>
      </c>
      <c r="Q15" s="226" t="n">
        <v>9</v>
      </c>
      <c r="R15" s="226" t="n">
        <v>8</v>
      </c>
      <c r="S15" s="226" t="n">
        <v>6</v>
      </c>
      <c r="T15" s="226" t="n">
        <v>6</v>
      </c>
      <c r="U15" s="245" t="n">
        <v>5</v>
      </c>
    </row>
    <row r="16" customFormat="false" ht="15.75" hidden="false" customHeight="false" outlineLevel="0" collapsed="false">
      <c r="B16" s="244" t="s">
        <v>203</v>
      </c>
      <c r="C16" s="223" t="n">
        <v>2.3</v>
      </c>
      <c r="D16" s="226" t="n">
        <v>2</v>
      </c>
      <c r="E16" s="226" t="n">
        <v>2</v>
      </c>
      <c r="F16" s="226" t="n">
        <v>2</v>
      </c>
      <c r="G16" s="226" t="n">
        <v>2</v>
      </c>
      <c r="H16" s="226" t="n">
        <v>2</v>
      </c>
      <c r="I16" s="226" t="n">
        <v>6</v>
      </c>
      <c r="J16" s="226" t="n">
        <v>9</v>
      </c>
      <c r="K16" s="226" t="n">
        <v>14</v>
      </c>
      <c r="L16" s="226" t="n">
        <v>16</v>
      </c>
      <c r="M16" s="226" t="n">
        <v>16</v>
      </c>
      <c r="N16" s="226" t="n">
        <v>17</v>
      </c>
      <c r="O16" s="226" t="n">
        <v>15</v>
      </c>
      <c r="P16" s="226" t="n">
        <v>14</v>
      </c>
      <c r="Q16" s="226" t="n">
        <v>11</v>
      </c>
      <c r="R16" s="226" t="n">
        <v>9</v>
      </c>
      <c r="S16" s="226" t="n">
        <v>8</v>
      </c>
      <c r="T16" s="226" t="n">
        <v>7</v>
      </c>
      <c r="U16" s="245" t="n">
        <v>6</v>
      </c>
    </row>
    <row r="17" customFormat="false" ht="15.75" hidden="false" customHeight="false" outlineLevel="0" collapsed="false">
      <c r="B17" s="244" t="s">
        <v>203</v>
      </c>
      <c r="C17" s="223" t="n">
        <v>1.6</v>
      </c>
      <c r="D17" s="226" t="n">
        <v>5</v>
      </c>
      <c r="E17" s="226" t="n">
        <v>5</v>
      </c>
      <c r="F17" s="226" t="n">
        <v>5</v>
      </c>
      <c r="G17" s="226" t="n">
        <v>5</v>
      </c>
      <c r="H17" s="226" t="n">
        <v>5</v>
      </c>
      <c r="I17" s="226" t="n">
        <v>5</v>
      </c>
      <c r="J17" s="226" t="n">
        <v>5</v>
      </c>
      <c r="K17" s="226" t="n">
        <v>7</v>
      </c>
      <c r="L17" s="226" t="n">
        <v>9</v>
      </c>
      <c r="M17" s="226" t="n">
        <v>11</v>
      </c>
      <c r="N17" s="226" t="n">
        <v>12</v>
      </c>
      <c r="O17" s="226" t="n">
        <v>13</v>
      </c>
      <c r="P17" s="226" t="n">
        <v>12</v>
      </c>
      <c r="Q17" s="226" t="n">
        <v>11</v>
      </c>
      <c r="R17" s="226" t="n">
        <v>10</v>
      </c>
      <c r="S17" s="226" t="n">
        <v>9</v>
      </c>
      <c r="T17" s="226" t="n">
        <v>8</v>
      </c>
      <c r="U17" s="245" t="n">
        <v>8</v>
      </c>
    </row>
    <row r="18" customFormat="false" ht="15.75" hidden="false" customHeight="false" outlineLevel="0" collapsed="false">
      <c r="B18" s="244" t="s">
        <v>203</v>
      </c>
      <c r="C18" s="223" t="n">
        <v>0.8</v>
      </c>
      <c r="D18" s="226" t="n">
        <v>6</v>
      </c>
      <c r="E18" s="226" t="n">
        <v>6</v>
      </c>
      <c r="F18" s="226" t="n">
        <v>6</v>
      </c>
      <c r="G18" s="226" t="n">
        <v>6</v>
      </c>
      <c r="H18" s="226" t="n">
        <v>6</v>
      </c>
      <c r="I18" s="226" t="n">
        <v>6</v>
      </c>
      <c r="J18" s="226" t="n">
        <v>6</v>
      </c>
      <c r="K18" s="226" t="n">
        <v>6</v>
      </c>
      <c r="L18" s="226" t="n">
        <v>6</v>
      </c>
      <c r="M18" s="226" t="n">
        <v>6</v>
      </c>
      <c r="N18" s="226" t="n">
        <v>8</v>
      </c>
      <c r="O18" s="226" t="n">
        <v>10</v>
      </c>
      <c r="P18" s="226" t="n">
        <v>11</v>
      </c>
      <c r="Q18" s="226" t="n">
        <v>11</v>
      </c>
      <c r="R18" s="226" t="n">
        <v>12</v>
      </c>
      <c r="S18" s="226" t="n">
        <v>11</v>
      </c>
      <c r="T18" s="226" t="n">
        <v>10</v>
      </c>
      <c r="U18" s="245" t="n">
        <v>9</v>
      </c>
    </row>
    <row r="19" customFormat="false" ht="15.75" hidden="false" customHeight="false" outlineLevel="0" collapsed="false">
      <c r="B19" s="244" t="s">
        <v>204</v>
      </c>
      <c r="C19" s="223" t="n">
        <v>3</v>
      </c>
      <c r="D19" s="226" t="n">
        <v>1</v>
      </c>
      <c r="E19" s="226" t="n">
        <v>1</v>
      </c>
      <c r="F19" s="226" t="n">
        <v>1</v>
      </c>
      <c r="G19" s="226" t="n">
        <v>1</v>
      </c>
      <c r="H19" s="226" t="n">
        <v>2</v>
      </c>
      <c r="I19" s="226" t="n">
        <v>5</v>
      </c>
      <c r="J19" s="226" t="n">
        <v>6</v>
      </c>
      <c r="K19" s="226" t="n">
        <v>13</v>
      </c>
      <c r="L19" s="226" t="n">
        <v>17</v>
      </c>
      <c r="M19" s="226" t="n">
        <v>21</v>
      </c>
      <c r="N19" s="226" t="n">
        <v>25</v>
      </c>
      <c r="O19" s="226" t="n">
        <v>26</v>
      </c>
      <c r="P19" s="226" t="n">
        <v>25</v>
      </c>
      <c r="Q19" s="226" t="n">
        <v>22</v>
      </c>
      <c r="R19" s="226" t="n">
        <v>19</v>
      </c>
      <c r="S19" s="226" t="n">
        <v>16</v>
      </c>
      <c r="T19" s="226" t="n">
        <v>10</v>
      </c>
      <c r="U19" s="245" t="n">
        <v>6</v>
      </c>
    </row>
    <row r="20" customFormat="false" ht="15.75" hidden="false" customHeight="false" outlineLevel="0" collapsed="false">
      <c r="B20" s="244" t="s">
        <v>204</v>
      </c>
      <c r="C20" s="223" t="n">
        <v>2.3</v>
      </c>
      <c r="D20" s="226" t="n">
        <v>4</v>
      </c>
      <c r="E20" s="226" t="n">
        <v>4</v>
      </c>
      <c r="F20" s="226" t="n">
        <v>4</v>
      </c>
      <c r="G20" s="226" t="n">
        <v>4</v>
      </c>
      <c r="H20" s="226" t="n">
        <v>4</v>
      </c>
      <c r="I20" s="226" t="n">
        <v>4</v>
      </c>
      <c r="J20" s="226" t="n">
        <v>4</v>
      </c>
      <c r="K20" s="226" t="n">
        <v>7</v>
      </c>
      <c r="L20" s="226" t="n">
        <v>9</v>
      </c>
      <c r="M20" s="226" t="n">
        <v>16</v>
      </c>
      <c r="N20" s="226" t="n">
        <v>20</v>
      </c>
      <c r="O20" s="226" t="n">
        <v>22</v>
      </c>
      <c r="P20" s="226" t="n">
        <v>23</v>
      </c>
      <c r="Q20" s="226" t="n">
        <v>22</v>
      </c>
      <c r="R20" s="226" t="n">
        <v>21</v>
      </c>
      <c r="S20" s="226" t="n">
        <v>14</v>
      </c>
      <c r="T20" s="226" t="n">
        <v>8</v>
      </c>
      <c r="U20" s="245" t="n">
        <v>6</v>
      </c>
    </row>
    <row r="21" customFormat="false" ht="15.75" hidden="false" customHeight="false" outlineLevel="0" collapsed="false">
      <c r="B21" s="244" t="s">
        <v>204</v>
      </c>
      <c r="C21" s="223" t="n">
        <v>1.6</v>
      </c>
      <c r="D21" s="226" t="n">
        <v>6</v>
      </c>
      <c r="E21" s="226" t="n">
        <v>6</v>
      </c>
      <c r="F21" s="226" t="n">
        <v>6</v>
      </c>
      <c r="G21" s="226" t="n">
        <v>6</v>
      </c>
      <c r="H21" s="226" t="n">
        <v>6</v>
      </c>
      <c r="I21" s="226" t="n">
        <v>6</v>
      </c>
      <c r="J21" s="226" t="n">
        <v>6</v>
      </c>
      <c r="K21" s="226" t="n">
        <v>6</v>
      </c>
      <c r="L21" s="226" t="n">
        <v>7</v>
      </c>
      <c r="M21" s="226" t="n">
        <v>9</v>
      </c>
      <c r="N21" s="226" t="n">
        <v>10</v>
      </c>
      <c r="O21" s="226" t="n">
        <v>13</v>
      </c>
      <c r="P21" s="226" t="n">
        <v>15</v>
      </c>
      <c r="Q21" s="226" t="n">
        <v>15</v>
      </c>
      <c r="R21" s="226" t="n">
        <v>16</v>
      </c>
      <c r="S21" s="226" t="n">
        <v>15</v>
      </c>
      <c r="T21" s="226" t="n">
        <v>15</v>
      </c>
      <c r="U21" s="245" t="n">
        <v>11</v>
      </c>
    </row>
    <row r="22" customFormat="false" ht="15.75" hidden="false" customHeight="false" outlineLevel="0" collapsed="false">
      <c r="B22" s="244" t="s">
        <v>204</v>
      </c>
      <c r="C22" s="223" t="n">
        <v>0.8</v>
      </c>
      <c r="D22" s="226" t="n">
        <v>7</v>
      </c>
      <c r="E22" s="226" t="n">
        <v>7</v>
      </c>
      <c r="F22" s="226" t="n">
        <v>7</v>
      </c>
      <c r="G22" s="226" t="n">
        <v>7</v>
      </c>
      <c r="H22" s="226" t="n">
        <v>7</v>
      </c>
      <c r="I22" s="226" t="n">
        <v>7</v>
      </c>
      <c r="J22" s="226" t="n">
        <v>7</v>
      </c>
      <c r="K22" s="226" t="n">
        <v>7</v>
      </c>
      <c r="L22" s="226" t="n">
        <v>7</v>
      </c>
      <c r="M22" s="226" t="n">
        <v>7</v>
      </c>
      <c r="N22" s="226" t="n">
        <v>7</v>
      </c>
      <c r="O22" s="226" t="n">
        <v>7</v>
      </c>
      <c r="P22" s="226" t="n">
        <v>8</v>
      </c>
      <c r="Q22" s="226" t="n">
        <v>11</v>
      </c>
      <c r="R22" s="226" t="n">
        <v>12</v>
      </c>
      <c r="S22" s="226" t="n">
        <v>13</v>
      </c>
      <c r="T22" s="226" t="n">
        <v>14</v>
      </c>
      <c r="U22" s="245" t="n">
        <v>10</v>
      </c>
    </row>
    <row r="23" customFormat="false" ht="15.75" hidden="false" customHeight="false" outlineLevel="0" collapsed="false">
      <c r="B23" s="244" t="s">
        <v>47</v>
      </c>
      <c r="C23" s="223" t="n">
        <v>3</v>
      </c>
      <c r="D23" s="226" t="n">
        <v>1</v>
      </c>
      <c r="E23" s="226" t="n">
        <v>1</v>
      </c>
      <c r="F23" s="226" t="n">
        <v>1</v>
      </c>
      <c r="G23" s="226" t="n">
        <v>1</v>
      </c>
      <c r="H23" s="226" t="n">
        <v>2</v>
      </c>
      <c r="I23" s="226" t="n">
        <v>4</v>
      </c>
      <c r="J23" s="226" t="n">
        <v>6</v>
      </c>
      <c r="K23" s="226" t="n">
        <v>10</v>
      </c>
      <c r="L23" s="226" t="n">
        <v>14</v>
      </c>
      <c r="M23" s="226" t="n">
        <v>20</v>
      </c>
      <c r="N23" s="226" t="n">
        <v>25</v>
      </c>
      <c r="O23" s="226" t="n">
        <v>27</v>
      </c>
      <c r="P23" s="226" t="n">
        <v>29</v>
      </c>
      <c r="Q23" s="226" t="n">
        <v>24</v>
      </c>
      <c r="R23" s="226" t="n">
        <v>19</v>
      </c>
      <c r="S23" s="226" t="n">
        <v>15</v>
      </c>
      <c r="T23" s="226" t="n">
        <v>10</v>
      </c>
      <c r="U23" s="245" t="n">
        <v>7</v>
      </c>
    </row>
    <row r="24" customFormat="false" ht="15.75" hidden="false" customHeight="false" outlineLevel="0" collapsed="false">
      <c r="B24" s="244" t="s">
        <v>47</v>
      </c>
      <c r="C24" s="223" t="n">
        <v>2.3</v>
      </c>
      <c r="D24" s="226" t="n">
        <v>4</v>
      </c>
      <c r="E24" s="226" t="n">
        <v>4</v>
      </c>
      <c r="F24" s="226" t="n">
        <v>4</v>
      </c>
      <c r="G24" s="226" t="n">
        <v>4</v>
      </c>
      <c r="H24" s="226" t="n">
        <v>4</v>
      </c>
      <c r="I24" s="226" t="n">
        <v>4</v>
      </c>
      <c r="J24" s="226" t="n">
        <v>5</v>
      </c>
      <c r="K24" s="226" t="n">
        <v>6</v>
      </c>
      <c r="L24" s="226" t="n">
        <v>8</v>
      </c>
      <c r="M24" s="226" t="n">
        <v>13</v>
      </c>
      <c r="N24" s="226" t="n">
        <v>17</v>
      </c>
      <c r="O24" s="226" t="n">
        <v>21</v>
      </c>
      <c r="P24" s="226" t="n">
        <v>25</v>
      </c>
      <c r="Q24" s="226" t="n">
        <v>26</v>
      </c>
      <c r="R24" s="226" t="n">
        <v>22</v>
      </c>
      <c r="S24" s="226" t="n">
        <v>18</v>
      </c>
      <c r="T24" s="226" t="n">
        <v>11</v>
      </c>
      <c r="U24" s="245" t="n">
        <v>8</v>
      </c>
    </row>
    <row r="25" customFormat="false" ht="15.75" hidden="false" customHeight="false" outlineLevel="0" collapsed="false">
      <c r="B25" s="244" t="s">
        <v>47</v>
      </c>
      <c r="C25" s="223" t="n">
        <v>1.6</v>
      </c>
      <c r="D25" s="226" t="n">
        <v>6</v>
      </c>
      <c r="E25" s="226" t="n">
        <v>6</v>
      </c>
      <c r="F25" s="226" t="n">
        <v>6</v>
      </c>
      <c r="G25" s="226" t="n">
        <v>6</v>
      </c>
      <c r="H25" s="226" t="n">
        <v>6</v>
      </c>
      <c r="I25" s="226" t="n">
        <v>6</v>
      </c>
      <c r="J25" s="226" t="n">
        <v>6</v>
      </c>
      <c r="K25" s="226" t="n">
        <v>6</v>
      </c>
      <c r="L25" s="226" t="n">
        <v>7</v>
      </c>
      <c r="M25" s="226" t="n">
        <v>8</v>
      </c>
      <c r="N25" s="226" t="n">
        <v>9</v>
      </c>
      <c r="O25" s="226" t="n">
        <v>12</v>
      </c>
      <c r="P25" s="226" t="n">
        <v>14</v>
      </c>
      <c r="Q25" s="226" t="n">
        <v>16</v>
      </c>
      <c r="R25" s="226" t="n">
        <v>18</v>
      </c>
      <c r="S25" s="226" t="n">
        <v>17</v>
      </c>
      <c r="T25" s="226" t="n">
        <v>17</v>
      </c>
      <c r="U25" s="245" t="n">
        <v>13</v>
      </c>
    </row>
    <row r="26" customFormat="false" ht="15.75" hidden="false" customHeight="false" outlineLevel="0" collapsed="false">
      <c r="B26" s="244" t="s">
        <v>47</v>
      </c>
      <c r="C26" s="223" t="n">
        <v>0.8</v>
      </c>
      <c r="D26" s="226" t="n">
        <v>8</v>
      </c>
      <c r="E26" s="226" t="n">
        <v>8</v>
      </c>
      <c r="F26" s="226" t="n">
        <v>8</v>
      </c>
      <c r="G26" s="226" t="n">
        <v>8</v>
      </c>
      <c r="H26" s="226" t="n">
        <v>8</v>
      </c>
      <c r="I26" s="226" t="n">
        <v>8</v>
      </c>
      <c r="J26" s="226" t="n">
        <v>8</v>
      </c>
      <c r="K26" s="226" t="n">
        <v>8</v>
      </c>
      <c r="L26" s="226" t="n">
        <v>8</v>
      </c>
      <c r="M26" s="226" t="n">
        <v>8</v>
      </c>
      <c r="N26" s="226" t="n">
        <v>8</v>
      </c>
      <c r="O26" s="226" t="n">
        <v>8</v>
      </c>
      <c r="P26" s="226" t="n">
        <v>9</v>
      </c>
      <c r="Q26" s="226" t="n">
        <v>9</v>
      </c>
      <c r="R26" s="226" t="n">
        <v>10</v>
      </c>
      <c r="S26" s="226" t="n">
        <v>11</v>
      </c>
      <c r="T26" s="226" t="n">
        <v>14</v>
      </c>
      <c r="U26" s="245" t="n">
        <v>16</v>
      </c>
    </row>
    <row r="27" customFormat="false" ht="15.75" hidden="false" customHeight="false" outlineLevel="0" collapsed="false">
      <c r="B27" s="244" t="s">
        <v>205</v>
      </c>
      <c r="C27" s="223" t="n">
        <v>3</v>
      </c>
      <c r="D27" s="226" t="n">
        <v>1</v>
      </c>
      <c r="E27" s="226" t="n">
        <v>1</v>
      </c>
      <c r="F27" s="226" t="n">
        <v>1</v>
      </c>
      <c r="G27" s="226" t="n">
        <v>1</v>
      </c>
      <c r="H27" s="226" t="n">
        <v>2</v>
      </c>
      <c r="I27" s="226" t="n">
        <v>4</v>
      </c>
      <c r="J27" s="226" t="n">
        <v>6</v>
      </c>
      <c r="K27" s="226" t="n">
        <v>8</v>
      </c>
      <c r="L27" s="226" t="n">
        <v>9</v>
      </c>
      <c r="M27" s="226" t="n">
        <v>13</v>
      </c>
      <c r="N27" s="226" t="n">
        <v>16</v>
      </c>
      <c r="O27" s="226" t="n">
        <v>21</v>
      </c>
      <c r="P27" s="226" t="n">
        <v>22</v>
      </c>
      <c r="Q27" s="226" t="n">
        <v>23</v>
      </c>
      <c r="R27" s="226" t="n">
        <v>21</v>
      </c>
      <c r="S27" s="226" t="n">
        <v>13</v>
      </c>
      <c r="T27" s="226" t="n">
        <v>6</v>
      </c>
      <c r="U27" s="245" t="n">
        <v>5</v>
      </c>
    </row>
    <row r="28" customFormat="false" ht="15.75" hidden="false" customHeight="false" outlineLevel="0" collapsed="false">
      <c r="B28" s="244" t="s">
        <v>205</v>
      </c>
      <c r="C28" s="223" t="n">
        <v>2.3</v>
      </c>
      <c r="D28" s="226" t="n">
        <v>1</v>
      </c>
      <c r="E28" s="226" t="n">
        <v>1</v>
      </c>
      <c r="F28" s="226" t="n">
        <v>1</v>
      </c>
      <c r="G28" s="226" t="n">
        <v>1</v>
      </c>
      <c r="H28" s="226" t="n">
        <v>1</v>
      </c>
      <c r="I28" s="226" t="n">
        <v>2</v>
      </c>
      <c r="J28" s="226" t="n">
        <v>4</v>
      </c>
      <c r="K28" s="226" t="n">
        <v>6</v>
      </c>
      <c r="L28" s="226" t="n">
        <v>7</v>
      </c>
      <c r="M28" s="226" t="n">
        <v>8</v>
      </c>
      <c r="N28" s="226" t="n">
        <v>9</v>
      </c>
      <c r="O28" s="226" t="n">
        <v>14</v>
      </c>
      <c r="P28" s="226" t="n">
        <v>19</v>
      </c>
      <c r="Q28" s="226" t="n">
        <v>20</v>
      </c>
      <c r="R28" s="226" t="n">
        <v>21</v>
      </c>
      <c r="S28" s="226" t="n">
        <v>14</v>
      </c>
      <c r="T28" s="226" t="n">
        <v>9</v>
      </c>
      <c r="U28" s="245" t="n">
        <v>7</v>
      </c>
    </row>
    <row r="29" customFormat="false" ht="15.75" hidden="false" customHeight="false" outlineLevel="0" collapsed="false">
      <c r="B29" s="244" t="s">
        <v>205</v>
      </c>
      <c r="C29" s="223" t="n">
        <v>1.6</v>
      </c>
      <c r="D29" s="226" t="n">
        <v>5</v>
      </c>
      <c r="E29" s="226" t="n">
        <v>5</v>
      </c>
      <c r="F29" s="226" t="n">
        <v>5</v>
      </c>
      <c r="G29" s="226" t="n">
        <v>5</v>
      </c>
      <c r="H29" s="226" t="n">
        <v>5</v>
      </c>
      <c r="I29" s="226" t="n">
        <v>5</v>
      </c>
      <c r="J29" s="226" t="n">
        <v>5</v>
      </c>
      <c r="K29" s="226" t="n">
        <v>5</v>
      </c>
      <c r="L29" s="226" t="n">
        <v>5</v>
      </c>
      <c r="M29" s="226" t="n">
        <v>5</v>
      </c>
      <c r="N29" s="226" t="n">
        <v>6</v>
      </c>
      <c r="O29" s="226" t="n">
        <v>7</v>
      </c>
      <c r="P29" s="226" t="n">
        <v>9</v>
      </c>
      <c r="Q29" s="226" t="n">
        <v>12</v>
      </c>
      <c r="R29" s="226" t="n">
        <v>14</v>
      </c>
      <c r="S29" s="226" t="n">
        <v>14</v>
      </c>
      <c r="T29" s="226" t="n">
        <v>15</v>
      </c>
      <c r="U29" s="245" t="n">
        <v>10</v>
      </c>
    </row>
    <row r="30" customFormat="false" ht="15.75" hidden="false" customHeight="false" outlineLevel="0" collapsed="false">
      <c r="B30" s="244" t="s">
        <v>205</v>
      </c>
      <c r="C30" s="223" t="n">
        <v>0.8</v>
      </c>
      <c r="D30" s="226" t="n">
        <v>6</v>
      </c>
      <c r="E30" s="226" t="n">
        <v>6</v>
      </c>
      <c r="F30" s="226" t="n">
        <v>6</v>
      </c>
      <c r="G30" s="226" t="n">
        <v>6</v>
      </c>
      <c r="H30" s="226" t="n">
        <v>6</v>
      </c>
      <c r="I30" s="226" t="n">
        <v>6</v>
      </c>
      <c r="J30" s="226" t="n">
        <v>6</v>
      </c>
      <c r="K30" s="226" t="n">
        <v>6</v>
      </c>
      <c r="L30" s="226" t="n">
        <v>6</v>
      </c>
      <c r="M30" s="226" t="n">
        <v>6</v>
      </c>
      <c r="N30" s="226" t="n">
        <v>6</v>
      </c>
      <c r="O30" s="226" t="n">
        <v>6</v>
      </c>
      <c r="P30" s="226" t="n">
        <v>7</v>
      </c>
      <c r="Q30" s="226" t="n">
        <v>7</v>
      </c>
      <c r="R30" s="226" t="n">
        <v>8</v>
      </c>
      <c r="S30" s="226" t="n">
        <v>10</v>
      </c>
      <c r="T30" s="226" t="n">
        <v>12</v>
      </c>
      <c r="U30" s="245" t="n">
        <v>13</v>
      </c>
    </row>
    <row r="31" customFormat="false" ht="15.75" hidden="false" customHeight="false" outlineLevel="0" collapsed="false">
      <c r="B31" s="244" t="s">
        <v>206</v>
      </c>
      <c r="C31" s="223" t="n">
        <v>3</v>
      </c>
      <c r="D31" s="226" t="n">
        <v>1</v>
      </c>
      <c r="E31" s="226" t="n">
        <v>1</v>
      </c>
      <c r="F31" s="226" t="n">
        <v>1</v>
      </c>
      <c r="G31" s="226" t="n">
        <v>1</v>
      </c>
      <c r="H31" s="226" t="n">
        <v>1</v>
      </c>
      <c r="I31" s="226" t="n">
        <v>3</v>
      </c>
      <c r="J31" s="226" t="n">
        <v>5</v>
      </c>
      <c r="K31" s="226" t="n">
        <v>7</v>
      </c>
      <c r="L31" s="226" t="n">
        <v>8</v>
      </c>
      <c r="M31" s="226" t="n">
        <v>9</v>
      </c>
      <c r="N31" s="226" t="n">
        <v>11</v>
      </c>
      <c r="O31" s="226" t="n">
        <v>10</v>
      </c>
      <c r="P31" s="226" t="n">
        <v>9</v>
      </c>
      <c r="Q31" s="226" t="n">
        <v>8</v>
      </c>
      <c r="R31" s="226" t="n">
        <v>7</v>
      </c>
      <c r="S31" s="226" t="n">
        <v>6</v>
      </c>
      <c r="T31" s="226" t="n">
        <v>5</v>
      </c>
      <c r="U31" s="245" t="n">
        <v>4</v>
      </c>
    </row>
    <row r="32" customFormat="false" ht="15.75" hidden="false" customHeight="false" outlineLevel="0" collapsed="false">
      <c r="B32" s="244" t="s">
        <v>206</v>
      </c>
      <c r="C32" s="223" t="n">
        <v>2.3</v>
      </c>
      <c r="D32" s="226" t="n">
        <v>1</v>
      </c>
      <c r="E32" s="226" t="n">
        <v>1</v>
      </c>
      <c r="F32" s="226" t="n">
        <v>1</v>
      </c>
      <c r="G32" s="226" t="n">
        <v>1</v>
      </c>
      <c r="H32" s="226" t="n">
        <v>1</v>
      </c>
      <c r="I32" s="226" t="n">
        <v>2</v>
      </c>
      <c r="J32" s="226" t="n">
        <v>3</v>
      </c>
      <c r="K32" s="226" t="n">
        <v>4</v>
      </c>
      <c r="L32" s="226" t="n">
        <v>6</v>
      </c>
      <c r="M32" s="226" t="n">
        <v>7</v>
      </c>
      <c r="N32" s="226" t="n">
        <v>8</v>
      </c>
      <c r="O32" s="226" t="n">
        <v>9</v>
      </c>
      <c r="P32" s="226" t="n">
        <v>10</v>
      </c>
      <c r="Q32" s="226" t="n">
        <v>9</v>
      </c>
      <c r="R32" s="226" t="n">
        <v>9</v>
      </c>
      <c r="S32" s="226" t="n">
        <v>8</v>
      </c>
      <c r="T32" s="226" t="n">
        <v>7</v>
      </c>
      <c r="U32" s="245" t="n">
        <v>6</v>
      </c>
    </row>
    <row r="33" customFormat="false" ht="15.75" hidden="false" customHeight="false" outlineLevel="0" collapsed="false">
      <c r="B33" s="244" t="s">
        <v>206</v>
      </c>
      <c r="C33" s="223" t="n">
        <v>1.6</v>
      </c>
      <c r="D33" s="226" t="n">
        <v>2</v>
      </c>
      <c r="E33" s="226" t="n">
        <v>2</v>
      </c>
      <c r="F33" s="226" t="n">
        <v>2</v>
      </c>
      <c r="G33" s="226" t="n">
        <v>2</v>
      </c>
      <c r="H33" s="226" t="n">
        <v>2</v>
      </c>
      <c r="I33" s="226" t="n">
        <v>2</v>
      </c>
      <c r="J33" s="226" t="n">
        <v>2</v>
      </c>
      <c r="K33" s="226" t="n">
        <v>3</v>
      </c>
      <c r="L33" s="226" t="n">
        <v>4</v>
      </c>
      <c r="M33" s="226" t="n">
        <v>4</v>
      </c>
      <c r="N33" s="226" t="n">
        <v>5</v>
      </c>
      <c r="O33" s="226" t="n">
        <v>5</v>
      </c>
      <c r="P33" s="226" t="n">
        <v>5</v>
      </c>
      <c r="Q33" s="226" t="n">
        <v>6</v>
      </c>
      <c r="R33" s="226" t="n">
        <v>7</v>
      </c>
      <c r="S33" s="226" t="n">
        <v>6</v>
      </c>
      <c r="T33" s="226" t="n">
        <v>6</v>
      </c>
      <c r="U33" s="245" t="n">
        <v>5</v>
      </c>
    </row>
    <row r="34" customFormat="false" ht="15.75" hidden="false" customHeight="false" outlineLevel="0" collapsed="false">
      <c r="B34" s="244" t="s">
        <v>206</v>
      </c>
      <c r="C34" s="223" t="n">
        <v>0.8</v>
      </c>
      <c r="D34" s="226" t="n">
        <v>2</v>
      </c>
      <c r="E34" s="226" t="n">
        <v>2</v>
      </c>
      <c r="F34" s="226" t="n">
        <v>2</v>
      </c>
      <c r="G34" s="226" t="n">
        <v>2</v>
      </c>
      <c r="H34" s="226" t="n">
        <v>2</v>
      </c>
      <c r="I34" s="226" t="n">
        <v>2</v>
      </c>
      <c r="J34" s="226" t="n">
        <v>2</v>
      </c>
      <c r="K34" s="226" t="n">
        <v>2</v>
      </c>
      <c r="L34" s="226" t="n">
        <v>2</v>
      </c>
      <c r="M34" s="226" t="n">
        <v>3</v>
      </c>
      <c r="N34" s="226" t="n">
        <v>4</v>
      </c>
      <c r="O34" s="226" t="n">
        <v>4</v>
      </c>
      <c r="P34" s="226" t="n">
        <v>5</v>
      </c>
      <c r="Q34" s="226" t="n">
        <v>5</v>
      </c>
      <c r="R34" s="226" t="n">
        <v>6</v>
      </c>
      <c r="S34" s="226" t="n">
        <v>6</v>
      </c>
      <c r="T34" s="226" t="n">
        <v>7</v>
      </c>
      <c r="U34" s="245" t="n">
        <v>6</v>
      </c>
    </row>
    <row r="35" customFormat="false" ht="15.75" hidden="false" customHeight="false" outlineLevel="0" collapsed="false">
      <c r="B35" s="244" t="s">
        <v>207</v>
      </c>
      <c r="C35" s="223" t="n">
        <v>4</v>
      </c>
      <c r="D35" s="226" t="n">
        <v>1</v>
      </c>
      <c r="E35" s="226" t="n">
        <v>1</v>
      </c>
      <c r="F35" s="226" t="n">
        <v>1</v>
      </c>
      <c r="G35" s="226" t="n">
        <v>1</v>
      </c>
      <c r="H35" s="226" t="n">
        <v>2</v>
      </c>
      <c r="I35" s="226" t="n">
        <v>6</v>
      </c>
      <c r="J35" s="226" t="n">
        <v>11</v>
      </c>
      <c r="K35" s="226" t="n">
        <v>16</v>
      </c>
      <c r="L35" s="226" t="n">
        <v>20</v>
      </c>
      <c r="M35" s="226" t="n">
        <v>24</v>
      </c>
      <c r="N35" s="226" t="n">
        <v>26</v>
      </c>
      <c r="O35" s="226" t="n">
        <v>28</v>
      </c>
      <c r="P35" s="226" t="n">
        <v>27</v>
      </c>
      <c r="Q35" s="226" t="n">
        <v>25</v>
      </c>
      <c r="R35" s="226" t="n">
        <v>22</v>
      </c>
      <c r="S35" s="226" t="n">
        <v>18</v>
      </c>
      <c r="T35" s="226" t="n">
        <v>15</v>
      </c>
      <c r="U35" s="245" t="n">
        <v>11</v>
      </c>
    </row>
    <row r="36" customFormat="false" ht="15.75" hidden="false" customHeight="false" outlineLevel="0" collapsed="false">
      <c r="B36" s="244" t="s">
        <v>207</v>
      </c>
      <c r="C36" s="223" t="n">
        <v>3</v>
      </c>
      <c r="D36" s="226" t="n">
        <v>2</v>
      </c>
      <c r="E36" s="226" t="n">
        <v>2</v>
      </c>
      <c r="F36" s="226" t="n">
        <v>2</v>
      </c>
      <c r="G36" s="226" t="n">
        <v>2</v>
      </c>
      <c r="H36" s="226" t="n">
        <v>4</v>
      </c>
      <c r="I36" s="226" t="n">
        <v>8</v>
      </c>
      <c r="J36" s="226" t="n">
        <v>11</v>
      </c>
      <c r="K36" s="226" t="n">
        <v>15</v>
      </c>
      <c r="L36" s="226" t="n">
        <v>19</v>
      </c>
      <c r="M36" s="226" t="n">
        <v>23</v>
      </c>
      <c r="N36" s="226" t="n">
        <v>25</v>
      </c>
      <c r="O36" s="226" t="n">
        <v>26</v>
      </c>
      <c r="P36" s="226" t="n">
        <v>27</v>
      </c>
      <c r="Q36" s="226" t="n">
        <v>25</v>
      </c>
      <c r="R36" s="226" t="n">
        <v>22</v>
      </c>
      <c r="S36" s="226" t="n">
        <v>19</v>
      </c>
      <c r="T36" s="226" t="n">
        <v>16</v>
      </c>
      <c r="U36" s="245" t="n">
        <v>14</v>
      </c>
    </row>
    <row r="37" customFormat="false" ht="15.75" hidden="false" customHeight="false" outlineLevel="0" collapsed="false">
      <c r="B37" s="244" t="s">
        <v>207</v>
      </c>
      <c r="C37" s="223" t="n">
        <v>2.3</v>
      </c>
      <c r="D37" s="226" t="n">
        <v>5</v>
      </c>
      <c r="E37" s="226" t="n">
        <v>5</v>
      </c>
      <c r="F37" s="226" t="n">
        <v>5</v>
      </c>
      <c r="G37" s="226" t="n">
        <v>5</v>
      </c>
      <c r="H37" s="226" t="n">
        <v>6</v>
      </c>
      <c r="I37" s="226" t="n">
        <v>8</v>
      </c>
      <c r="J37" s="226" t="n">
        <v>11</v>
      </c>
      <c r="K37" s="226" t="n">
        <v>15</v>
      </c>
      <c r="L37" s="226" t="n">
        <v>18</v>
      </c>
      <c r="M37" s="226" t="n">
        <v>21</v>
      </c>
      <c r="N37" s="226" t="n">
        <v>24</v>
      </c>
      <c r="O37" s="226" t="n">
        <v>25</v>
      </c>
      <c r="P37" s="226" t="n">
        <v>26</v>
      </c>
      <c r="Q37" s="226" t="n">
        <v>24</v>
      </c>
      <c r="R37" s="226" t="n">
        <v>22</v>
      </c>
      <c r="S37" s="226" t="n">
        <v>20</v>
      </c>
      <c r="T37" s="226" t="n">
        <v>18</v>
      </c>
      <c r="U37" s="245" t="n">
        <v>16</v>
      </c>
    </row>
    <row r="38" customFormat="false" ht="15.75" hidden="false" customHeight="false" outlineLevel="0" collapsed="false">
      <c r="B38" s="244" t="s">
        <v>207</v>
      </c>
      <c r="C38" s="223" t="n">
        <v>1.6</v>
      </c>
      <c r="D38" s="226" t="n">
        <v>8</v>
      </c>
      <c r="E38" s="226" t="n">
        <v>8</v>
      </c>
      <c r="F38" s="226" t="n">
        <v>8</v>
      </c>
      <c r="G38" s="226" t="n">
        <v>8</v>
      </c>
      <c r="H38" s="226" t="n">
        <v>8</v>
      </c>
      <c r="I38" s="226" t="n">
        <v>9</v>
      </c>
      <c r="J38" s="226" t="n">
        <v>11</v>
      </c>
      <c r="K38" s="226" t="n">
        <v>15</v>
      </c>
      <c r="L38" s="226" t="n">
        <v>18</v>
      </c>
      <c r="M38" s="226" t="n">
        <v>20</v>
      </c>
      <c r="N38" s="226" t="n">
        <v>22</v>
      </c>
      <c r="O38" s="226" t="n">
        <v>24</v>
      </c>
      <c r="P38" s="226" t="n">
        <v>25</v>
      </c>
      <c r="Q38" s="226" t="n">
        <v>24</v>
      </c>
      <c r="R38" s="226" t="n">
        <v>23</v>
      </c>
      <c r="S38" s="226" t="n">
        <v>21</v>
      </c>
      <c r="T38" s="226" t="n">
        <v>20</v>
      </c>
      <c r="U38" s="245" t="n">
        <v>18</v>
      </c>
    </row>
    <row r="39" customFormat="false" ht="16.5" hidden="false" customHeight="false" outlineLevel="0" collapsed="false">
      <c r="B39" s="246" t="s">
        <v>207</v>
      </c>
      <c r="C39" s="234" t="n">
        <v>0.8</v>
      </c>
      <c r="D39" s="247" t="n">
        <v>10</v>
      </c>
      <c r="E39" s="247" t="n">
        <v>10</v>
      </c>
      <c r="F39" s="247" t="n">
        <v>10</v>
      </c>
      <c r="G39" s="247" t="n">
        <v>10</v>
      </c>
      <c r="H39" s="247" t="n">
        <v>10</v>
      </c>
      <c r="I39" s="247" t="n">
        <v>10</v>
      </c>
      <c r="J39" s="247" t="n">
        <v>11</v>
      </c>
      <c r="K39" s="247" t="n">
        <v>15</v>
      </c>
      <c r="L39" s="247" t="n">
        <v>17</v>
      </c>
      <c r="M39" s="247" t="n">
        <v>18</v>
      </c>
      <c r="N39" s="247" t="n">
        <v>20</v>
      </c>
      <c r="O39" s="247" t="n">
        <v>22</v>
      </c>
      <c r="P39" s="247" t="n">
        <v>23</v>
      </c>
      <c r="Q39" s="247" t="n">
        <v>24</v>
      </c>
      <c r="R39" s="247" t="n">
        <v>22</v>
      </c>
      <c r="S39" s="247" t="n">
        <v>21</v>
      </c>
      <c r="T39" s="247" t="n">
        <v>21</v>
      </c>
      <c r="U39" s="248" t="n">
        <v>20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6.97"/>
    <col collapsed="false" customWidth="true" hidden="false" outlineLevel="0" max="14" min="2" style="0" width="8"/>
  </cols>
  <sheetData>
    <row r="1" customFormat="false" ht="16.5" hidden="false" customHeight="false" outlineLevel="0" collapsed="false">
      <c r="A1" s="249" t="s">
        <v>208</v>
      </c>
      <c r="B1" s="25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</row>
    <row r="2" customFormat="false" ht="15.75" hidden="false" customHeight="false" outlineLevel="0" collapsed="false">
      <c r="A2" s="251" t="s">
        <v>40</v>
      </c>
      <c r="B2" s="252" t="s">
        <v>209</v>
      </c>
      <c r="C2" s="252" t="s">
        <v>210</v>
      </c>
      <c r="D2" s="252" t="s">
        <v>211</v>
      </c>
      <c r="E2" s="252" t="s">
        <v>212</v>
      </c>
      <c r="F2" s="252" t="s">
        <v>213</v>
      </c>
      <c r="G2" s="252" t="s">
        <v>214</v>
      </c>
      <c r="H2" s="252" t="s">
        <v>215</v>
      </c>
      <c r="I2" s="252" t="s">
        <v>216</v>
      </c>
      <c r="J2" s="252" t="s">
        <v>217</v>
      </c>
      <c r="K2" s="252" t="s">
        <v>218</v>
      </c>
      <c r="L2" s="252" t="s">
        <v>219</v>
      </c>
      <c r="M2" s="252" t="s">
        <v>220</v>
      </c>
      <c r="N2" s="253" t="s">
        <v>221</v>
      </c>
    </row>
    <row r="3" customFormat="false" ht="15.75" hidden="false" customHeight="false" outlineLevel="0" collapsed="false">
      <c r="A3" s="254" t="s">
        <v>59</v>
      </c>
      <c r="B3" s="226" t="n">
        <v>260</v>
      </c>
      <c r="C3" s="226" t="n">
        <v>400</v>
      </c>
      <c r="D3" s="226" t="n">
        <v>374</v>
      </c>
      <c r="E3" s="226" t="n">
        <v>298</v>
      </c>
      <c r="F3" s="226" t="n">
        <v>185</v>
      </c>
      <c r="G3" s="226" t="n">
        <v>71</v>
      </c>
      <c r="H3" s="226" t="n">
        <v>36</v>
      </c>
      <c r="I3" s="226" t="n">
        <v>38</v>
      </c>
      <c r="J3" s="226" t="n">
        <v>38</v>
      </c>
      <c r="K3" s="226" t="n">
        <v>39</v>
      </c>
      <c r="L3" s="226" t="n">
        <v>30</v>
      </c>
      <c r="M3" s="226" t="n">
        <v>26</v>
      </c>
      <c r="N3" s="245" t="n">
        <v>0</v>
      </c>
    </row>
    <row r="4" customFormat="false" ht="15.75" hidden="false" customHeight="false" outlineLevel="0" collapsed="false">
      <c r="A4" s="254" t="s">
        <v>61</v>
      </c>
      <c r="B4" s="226" t="n">
        <v>168</v>
      </c>
      <c r="C4" s="226" t="n">
        <v>393</v>
      </c>
      <c r="D4" s="226" t="n">
        <v>445</v>
      </c>
      <c r="E4" s="226" t="n">
        <v>403</v>
      </c>
      <c r="F4" s="226" t="n">
        <v>282</v>
      </c>
      <c r="G4" s="226" t="n">
        <v>132</v>
      </c>
      <c r="H4" s="226" t="n">
        <v>36</v>
      </c>
      <c r="I4" s="226" t="n">
        <v>38</v>
      </c>
      <c r="J4" s="226" t="n">
        <v>38</v>
      </c>
      <c r="K4" s="226" t="n">
        <v>35</v>
      </c>
      <c r="L4" s="226" t="n">
        <v>33</v>
      </c>
      <c r="M4" s="226" t="n">
        <v>20</v>
      </c>
      <c r="N4" s="245" t="n">
        <v>0</v>
      </c>
    </row>
    <row r="5" customFormat="false" ht="15.75" hidden="false" customHeight="false" outlineLevel="0" collapsed="false">
      <c r="A5" s="254" t="s">
        <v>57</v>
      </c>
      <c r="B5" s="226" t="n">
        <v>0</v>
      </c>
      <c r="C5" s="226" t="n">
        <v>265</v>
      </c>
      <c r="D5" s="226" t="n">
        <v>364</v>
      </c>
      <c r="E5" s="226" t="n">
        <v>395</v>
      </c>
      <c r="F5" s="226" t="n">
        <v>354</v>
      </c>
      <c r="G5" s="226" t="n">
        <v>266</v>
      </c>
      <c r="H5" s="226" t="n">
        <v>141</v>
      </c>
      <c r="I5" s="226" t="n">
        <v>38</v>
      </c>
      <c r="J5" s="226" t="n">
        <v>36</v>
      </c>
      <c r="K5" s="226" t="n">
        <v>35</v>
      </c>
      <c r="L5" s="226" t="n">
        <v>28</v>
      </c>
      <c r="M5" s="226" t="n">
        <v>15</v>
      </c>
      <c r="N5" s="245" t="n">
        <v>0</v>
      </c>
    </row>
    <row r="6" customFormat="false" ht="15.75" hidden="false" customHeight="false" outlineLevel="0" collapsed="false">
      <c r="A6" s="254" t="s">
        <v>203</v>
      </c>
      <c r="B6" s="226" t="n">
        <v>0</v>
      </c>
      <c r="C6" s="226" t="n">
        <v>23</v>
      </c>
      <c r="D6" s="226" t="n">
        <v>53</v>
      </c>
      <c r="E6" s="226" t="n">
        <v>130</v>
      </c>
      <c r="F6" s="226" t="n">
        <v>185</v>
      </c>
      <c r="G6" s="226" t="n">
        <v>224</v>
      </c>
      <c r="H6" s="226" t="n">
        <v>233</v>
      </c>
      <c r="I6" s="226" t="n">
        <v>224</v>
      </c>
      <c r="J6" s="226" t="n">
        <v>185</v>
      </c>
      <c r="K6" s="226" t="n">
        <v>130</v>
      </c>
      <c r="L6" s="226" t="n">
        <v>53</v>
      </c>
      <c r="M6" s="226" t="n">
        <v>23</v>
      </c>
      <c r="N6" s="245" t="n">
        <v>0</v>
      </c>
    </row>
    <row r="7" customFormat="false" ht="15.75" hidden="false" customHeight="false" outlineLevel="0" collapsed="false">
      <c r="A7" s="254" t="s">
        <v>204</v>
      </c>
      <c r="B7" s="226" t="n">
        <v>0</v>
      </c>
      <c r="C7" s="226" t="n">
        <v>15</v>
      </c>
      <c r="D7" s="226" t="n">
        <v>28</v>
      </c>
      <c r="E7" s="226" t="n">
        <v>35</v>
      </c>
      <c r="F7" s="226" t="n">
        <v>36</v>
      </c>
      <c r="G7" s="226" t="n">
        <v>38</v>
      </c>
      <c r="H7" s="226" t="n">
        <v>141</v>
      </c>
      <c r="I7" s="226" t="n">
        <v>266</v>
      </c>
      <c r="J7" s="226" t="n">
        <v>354</v>
      </c>
      <c r="K7" s="226" t="n">
        <v>395</v>
      </c>
      <c r="L7" s="226" t="n">
        <v>364</v>
      </c>
      <c r="M7" s="226" t="n">
        <v>265</v>
      </c>
      <c r="N7" s="245" t="n">
        <v>0</v>
      </c>
    </row>
    <row r="8" customFormat="false" ht="15.75" hidden="false" customHeight="false" outlineLevel="0" collapsed="false">
      <c r="A8" s="254" t="s">
        <v>47</v>
      </c>
      <c r="B8" s="226" t="n">
        <v>0</v>
      </c>
      <c r="C8" s="226" t="n">
        <v>20</v>
      </c>
      <c r="D8" s="226" t="n">
        <v>33</v>
      </c>
      <c r="E8" s="226" t="n">
        <v>35</v>
      </c>
      <c r="F8" s="226" t="n">
        <v>38</v>
      </c>
      <c r="G8" s="226" t="n">
        <v>38</v>
      </c>
      <c r="H8" s="226" t="n">
        <v>36</v>
      </c>
      <c r="I8" s="226" t="n">
        <v>132</v>
      </c>
      <c r="J8" s="226" t="n">
        <v>282</v>
      </c>
      <c r="K8" s="226" t="n">
        <v>403</v>
      </c>
      <c r="L8" s="226" t="n">
        <v>445</v>
      </c>
      <c r="M8" s="226" t="n">
        <v>393</v>
      </c>
      <c r="N8" s="245" t="n">
        <v>168</v>
      </c>
    </row>
    <row r="9" customFormat="false" ht="15.75" hidden="false" customHeight="false" outlineLevel="0" collapsed="false">
      <c r="A9" s="254" t="s">
        <v>205</v>
      </c>
      <c r="B9" s="226" t="n">
        <v>0</v>
      </c>
      <c r="C9" s="226" t="n">
        <v>26</v>
      </c>
      <c r="D9" s="226" t="n">
        <v>30</v>
      </c>
      <c r="E9" s="226" t="n">
        <v>39</v>
      </c>
      <c r="F9" s="226" t="n">
        <v>38</v>
      </c>
      <c r="G9" s="226" t="n">
        <v>38</v>
      </c>
      <c r="H9" s="226" t="n">
        <v>36</v>
      </c>
      <c r="I9" s="226" t="n">
        <v>71</v>
      </c>
      <c r="J9" s="226" t="n">
        <v>185</v>
      </c>
      <c r="K9" s="226" t="n">
        <v>298</v>
      </c>
      <c r="L9" s="226" t="n">
        <v>374</v>
      </c>
      <c r="M9" s="226" t="n">
        <v>400</v>
      </c>
      <c r="N9" s="245" t="n">
        <v>260</v>
      </c>
    </row>
    <row r="10" customFormat="false" ht="15.75" hidden="false" customHeight="false" outlineLevel="0" collapsed="false">
      <c r="A10" s="254" t="s">
        <v>206</v>
      </c>
      <c r="B10" s="226" t="n">
        <v>84</v>
      </c>
      <c r="C10" s="226" t="n">
        <v>96</v>
      </c>
      <c r="D10" s="226" t="n">
        <v>70</v>
      </c>
      <c r="E10" s="226" t="n">
        <v>50</v>
      </c>
      <c r="F10" s="226" t="n">
        <v>40</v>
      </c>
      <c r="G10" s="226" t="n">
        <v>42</v>
      </c>
      <c r="H10" s="226" t="n">
        <v>36</v>
      </c>
      <c r="I10" s="226" t="n">
        <v>42</v>
      </c>
      <c r="J10" s="226" t="n">
        <v>40</v>
      </c>
      <c r="K10" s="226" t="n">
        <v>50</v>
      </c>
      <c r="L10" s="226" t="n">
        <v>70</v>
      </c>
      <c r="M10" s="226" t="n">
        <v>96</v>
      </c>
      <c r="N10" s="245" t="n">
        <v>84</v>
      </c>
    </row>
    <row r="11" customFormat="false" ht="16.5" hidden="false" customHeight="false" outlineLevel="0" collapsed="false">
      <c r="A11" s="255" t="s">
        <v>222</v>
      </c>
      <c r="B11" s="247" t="n">
        <v>29</v>
      </c>
      <c r="C11" s="247" t="n">
        <v>158</v>
      </c>
      <c r="D11" s="247" t="n">
        <v>340</v>
      </c>
      <c r="E11" s="247" t="n">
        <v>482</v>
      </c>
      <c r="F11" s="247" t="n">
        <v>587</v>
      </c>
      <c r="G11" s="247" t="n">
        <v>649</v>
      </c>
      <c r="H11" s="247" t="n">
        <v>680</v>
      </c>
      <c r="I11" s="247" t="n">
        <v>649</v>
      </c>
      <c r="J11" s="247" t="n">
        <v>587</v>
      </c>
      <c r="K11" s="247" t="n">
        <v>482</v>
      </c>
      <c r="L11" s="247" t="n">
        <v>340</v>
      </c>
      <c r="M11" s="247" t="n">
        <v>158</v>
      </c>
      <c r="N11" s="248" t="n">
        <v>29</v>
      </c>
    </row>
    <row r="12" customFormat="false" ht="16.5" hidden="false" customHeight="false" outlineLevel="0" collapsed="false">
      <c r="A12" s="249" t="s">
        <v>223</v>
      </c>
      <c r="B12" s="25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</row>
    <row r="13" customFormat="false" ht="15.75" hidden="false" customHeight="false" outlineLevel="0" collapsed="false">
      <c r="A13" s="251" t="s">
        <v>40</v>
      </c>
      <c r="B13" s="252" t="s">
        <v>209</v>
      </c>
      <c r="C13" s="252" t="s">
        <v>210</v>
      </c>
      <c r="D13" s="252" t="s">
        <v>211</v>
      </c>
      <c r="E13" s="252" t="s">
        <v>212</v>
      </c>
      <c r="F13" s="252" t="s">
        <v>213</v>
      </c>
      <c r="G13" s="252" t="s">
        <v>214</v>
      </c>
      <c r="H13" s="252" t="s">
        <v>215</v>
      </c>
      <c r="I13" s="252" t="s">
        <v>216</v>
      </c>
      <c r="J13" s="252" t="s">
        <v>217</v>
      </c>
      <c r="K13" s="252" t="s">
        <v>218</v>
      </c>
      <c r="L13" s="252" t="s">
        <v>219</v>
      </c>
      <c r="M13" s="252" t="s">
        <v>220</v>
      </c>
      <c r="N13" s="253" t="s">
        <v>221</v>
      </c>
    </row>
    <row r="14" customFormat="false" ht="15.75" hidden="false" customHeight="false" outlineLevel="0" collapsed="false">
      <c r="A14" s="254" t="s">
        <v>59</v>
      </c>
      <c r="B14" s="226" t="n">
        <v>284</v>
      </c>
      <c r="C14" s="226" t="n">
        <v>377</v>
      </c>
      <c r="D14" s="226" t="n">
        <v>352</v>
      </c>
      <c r="E14" s="226" t="n">
        <v>263</v>
      </c>
      <c r="F14" s="226" t="n">
        <v>149</v>
      </c>
      <c r="G14" s="226" t="n">
        <v>51</v>
      </c>
      <c r="H14" s="226" t="n">
        <v>38</v>
      </c>
      <c r="I14" s="226" t="n">
        <v>38</v>
      </c>
      <c r="J14" s="226" t="n">
        <v>38</v>
      </c>
      <c r="K14" s="226" t="n">
        <v>38</v>
      </c>
      <c r="L14" s="226" t="n">
        <v>32</v>
      </c>
      <c r="M14" s="226" t="n">
        <v>27</v>
      </c>
      <c r="N14" s="245" t="n">
        <v>13</v>
      </c>
    </row>
    <row r="15" customFormat="false" ht="15.75" hidden="false" customHeight="false" outlineLevel="0" collapsed="false">
      <c r="A15" s="254" t="s">
        <v>61</v>
      </c>
      <c r="B15" s="226" t="n">
        <v>179</v>
      </c>
      <c r="C15" s="226" t="n">
        <v>398</v>
      </c>
      <c r="D15" s="226" t="n">
        <v>447</v>
      </c>
      <c r="E15" s="226" t="n">
        <v>401</v>
      </c>
      <c r="F15" s="226" t="n">
        <v>276</v>
      </c>
      <c r="G15" s="226" t="n">
        <v>124</v>
      </c>
      <c r="H15" s="226" t="n">
        <v>38</v>
      </c>
      <c r="I15" s="226" t="n">
        <v>38</v>
      </c>
      <c r="J15" s="226" t="n">
        <v>35</v>
      </c>
      <c r="K15" s="226" t="n">
        <v>35</v>
      </c>
      <c r="L15" s="226" t="n">
        <v>29</v>
      </c>
      <c r="M15" s="226" t="n">
        <v>21</v>
      </c>
      <c r="N15" s="245" t="n">
        <v>5</v>
      </c>
    </row>
    <row r="16" customFormat="false" ht="15.75" hidden="false" customHeight="false" outlineLevel="0" collapsed="false">
      <c r="A16" s="254" t="s">
        <v>57</v>
      </c>
      <c r="B16" s="226" t="n">
        <v>0</v>
      </c>
      <c r="C16" s="226" t="n">
        <v>265</v>
      </c>
      <c r="D16" s="226" t="n">
        <v>355</v>
      </c>
      <c r="E16" s="226" t="n">
        <v>412</v>
      </c>
      <c r="F16" s="226" t="n">
        <v>382</v>
      </c>
      <c r="G16" s="226" t="n">
        <v>306</v>
      </c>
      <c r="H16" s="226" t="n">
        <v>181</v>
      </c>
      <c r="I16" s="226" t="n">
        <v>67</v>
      </c>
      <c r="J16" s="226" t="n">
        <v>35</v>
      </c>
      <c r="K16" s="226" t="n">
        <v>32</v>
      </c>
      <c r="L16" s="226" t="n">
        <v>27</v>
      </c>
      <c r="M16" s="226" t="n">
        <v>13</v>
      </c>
      <c r="N16" s="245" t="n">
        <v>0</v>
      </c>
    </row>
    <row r="17" customFormat="false" ht="15.75" hidden="false" customHeight="false" outlineLevel="0" collapsed="false">
      <c r="A17" s="254" t="s">
        <v>203</v>
      </c>
      <c r="B17" s="226" t="n">
        <v>0</v>
      </c>
      <c r="C17" s="226" t="n">
        <v>24</v>
      </c>
      <c r="D17" s="226" t="n">
        <v>48</v>
      </c>
      <c r="E17" s="226" t="n">
        <v>162</v>
      </c>
      <c r="F17" s="226" t="n">
        <v>222</v>
      </c>
      <c r="G17" s="226" t="n">
        <v>265</v>
      </c>
      <c r="H17" s="226" t="n">
        <v>284</v>
      </c>
      <c r="I17" s="226" t="n">
        <v>265</v>
      </c>
      <c r="J17" s="226" t="n">
        <v>222</v>
      </c>
      <c r="K17" s="226" t="n">
        <v>162</v>
      </c>
      <c r="L17" s="226" t="n">
        <v>48</v>
      </c>
      <c r="M17" s="226" t="n">
        <v>24</v>
      </c>
      <c r="N17" s="245" t="n">
        <v>0</v>
      </c>
    </row>
    <row r="18" customFormat="false" ht="15.75" hidden="false" customHeight="false" outlineLevel="0" collapsed="false">
      <c r="A18" s="254" t="s">
        <v>204</v>
      </c>
      <c r="B18" s="226" t="n">
        <v>0</v>
      </c>
      <c r="C18" s="226" t="n">
        <v>13</v>
      </c>
      <c r="D18" s="226" t="n">
        <v>27</v>
      </c>
      <c r="E18" s="226" t="n">
        <v>32</v>
      </c>
      <c r="F18" s="226" t="n">
        <v>35</v>
      </c>
      <c r="G18" s="226" t="n">
        <v>67</v>
      </c>
      <c r="H18" s="226" t="n">
        <v>181</v>
      </c>
      <c r="I18" s="226" t="n">
        <v>306</v>
      </c>
      <c r="J18" s="226" t="n">
        <v>382</v>
      </c>
      <c r="K18" s="226" t="n">
        <v>412</v>
      </c>
      <c r="L18" s="226" t="n">
        <v>355</v>
      </c>
      <c r="M18" s="226" t="n">
        <v>265</v>
      </c>
      <c r="N18" s="245" t="n">
        <v>0</v>
      </c>
    </row>
    <row r="19" customFormat="false" ht="15.75" hidden="false" customHeight="false" outlineLevel="0" collapsed="false">
      <c r="A19" s="254" t="s">
        <v>47</v>
      </c>
      <c r="B19" s="226" t="n">
        <v>5</v>
      </c>
      <c r="C19" s="226" t="n">
        <v>21</v>
      </c>
      <c r="D19" s="226" t="n">
        <v>29</v>
      </c>
      <c r="E19" s="226" t="n">
        <v>35</v>
      </c>
      <c r="F19" s="226" t="n">
        <v>35</v>
      </c>
      <c r="G19" s="226" t="n">
        <v>38</v>
      </c>
      <c r="H19" s="226" t="n">
        <v>38</v>
      </c>
      <c r="I19" s="226" t="n">
        <v>124</v>
      </c>
      <c r="J19" s="226" t="n">
        <v>276</v>
      </c>
      <c r="K19" s="226" t="n">
        <v>401</v>
      </c>
      <c r="L19" s="226" t="n">
        <v>447</v>
      </c>
      <c r="M19" s="226" t="n">
        <v>398</v>
      </c>
      <c r="N19" s="245" t="n">
        <v>179</v>
      </c>
    </row>
    <row r="20" customFormat="false" ht="15.75" hidden="false" customHeight="false" outlineLevel="0" collapsed="false">
      <c r="A20" s="254" t="s">
        <v>205</v>
      </c>
      <c r="B20" s="226" t="n">
        <v>13</v>
      </c>
      <c r="C20" s="226" t="n">
        <v>27</v>
      </c>
      <c r="D20" s="226" t="n">
        <v>32</v>
      </c>
      <c r="E20" s="226" t="n">
        <v>38</v>
      </c>
      <c r="F20" s="226" t="n">
        <v>38</v>
      </c>
      <c r="G20" s="226" t="n">
        <v>38</v>
      </c>
      <c r="H20" s="226" t="n">
        <v>38</v>
      </c>
      <c r="I20" s="226" t="n">
        <v>51</v>
      </c>
      <c r="J20" s="226" t="n">
        <v>149</v>
      </c>
      <c r="K20" s="226" t="n">
        <v>263</v>
      </c>
      <c r="L20" s="226" t="n">
        <v>352</v>
      </c>
      <c r="M20" s="226" t="n">
        <v>377</v>
      </c>
      <c r="N20" s="245" t="n">
        <v>284</v>
      </c>
    </row>
    <row r="21" customFormat="false" ht="15.75" hidden="false" customHeight="false" outlineLevel="0" collapsed="false">
      <c r="A21" s="254" t="s">
        <v>206</v>
      </c>
      <c r="B21" s="226" t="n">
        <v>89</v>
      </c>
      <c r="C21" s="226" t="n">
        <v>78</v>
      </c>
      <c r="D21" s="226" t="n">
        <v>48</v>
      </c>
      <c r="E21" s="226" t="n">
        <v>38</v>
      </c>
      <c r="F21" s="226" t="n">
        <v>38</v>
      </c>
      <c r="G21" s="226" t="n">
        <v>38</v>
      </c>
      <c r="H21" s="226" t="n">
        <v>38</v>
      </c>
      <c r="I21" s="226" t="n">
        <v>38</v>
      </c>
      <c r="J21" s="226" t="n">
        <v>38</v>
      </c>
      <c r="K21" s="226" t="n">
        <v>38</v>
      </c>
      <c r="L21" s="226" t="n">
        <v>48</v>
      </c>
      <c r="M21" s="226" t="n">
        <v>78</v>
      </c>
      <c r="N21" s="245" t="n">
        <v>89</v>
      </c>
    </row>
    <row r="22" customFormat="false" ht="16.5" hidden="false" customHeight="false" outlineLevel="0" collapsed="false">
      <c r="A22" s="255" t="s">
        <v>222</v>
      </c>
      <c r="B22" s="247" t="n">
        <v>51</v>
      </c>
      <c r="C22" s="247" t="n">
        <v>165</v>
      </c>
      <c r="D22" s="247" t="n">
        <v>355</v>
      </c>
      <c r="E22" s="247" t="n">
        <v>488</v>
      </c>
      <c r="F22" s="247" t="n">
        <v>588</v>
      </c>
      <c r="G22" s="247" t="n">
        <v>650</v>
      </c>
      <c r="H22" s="247" t="n">
        <v>678</v>
      </c>
      <c r="I22" s="247" t="n">
        <v>650</v>
      </c>
      <c r="J22" s="247" t="n">
        <v>588</v>
      </c>
      <c r="K22" s="247" t="n">
        <v>488</v>
      </c>
      <c r="L22" s="247" t="n">
        <v>355</v>
      </c>
      <c r="M22" s="247" t="n">
        <v>165</v>
      </c>
      <c r="N22" s="248" t="n">
        <v>51</v>
      </c>
    </row>
    <row r="23" customFormat="false" ht="16.5" hidden="false" customHeight="false" outlineLevel="0" collapsed="false">
      <c r="A23" s="249" t="s">
        <v>224</v>
      </c>
      <c r="B23" s="25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5.75" hidden="false" customHeight="false" outlineLevel="0" collapsed="false">
      <c r="A24" s="251" t="s">
        <v>40</v>
      </c>
      <c r="B24" s="252" t="s">
        <v>209</v>
      </c>
      <c r="C24" s="252" t="s">
        <v>210</v>
      </c>
      <c r="D24" s="252" t="s">
        <v>211</v>
      </c>
      <c r="E24" s="252" t="s">
        <v>212</v>
      </c>
      <c r="F24" s="252" t="s">
        <v>213</v>
      </c>
      <c r="G24" s="252" t="s">
        <v>214</v>
      </c>
      <c r="H24" s="252" t="s">
        <v>215</v>
      </c>
      <c r="I24" s="252" t="s">
        <v>216</v>
      </c>
      <c r="J24" s="252" t="s">
        <v>217</v>
      </c>
      <c r="K24" s="252" t="s">
        <v>218</v>
      </c>
      <c r="L24" s="252" t="s">
        <v>219</v>
      </c>
      <c r="M24" s="252" t="s">
        <v>220</v>
      </c>
      <c r="N24" s="253" t="s">
        <v>221</v>
      </c>
    </row>
    <row r="25" customFormat="false" ht="15.75" hidden="false" customHeight="false" outlineLevel="0" collapsed="false">
      <c r="A25" s="254" t="s">
        <v>59</v>
      </c>
      <c r="B25" s="226" t="n">
        <v>309</v>
      </c>
      <c r="C25" s="226" t="n">
        <v>366</v>
      </c>
      <c r="D25" s="226" t="n">
        <v>328</v>
      </c>
      <c r="E25" s="226" t="n">
        <v>230</v>
      </c>
      <c r="F25" s="226" t="n">
        <v>110</v>
      </c>
      <c r="G25" s="226" t="n">
        <v>43</v>
      </c>
      <c r="H25" s="226" t="n">
        <v>38</v>
      </c>
      <c r="I25" s="226" t="n">
        <v>38</v>
      </c>
      <c r="J25" s="226" t="n">
        <v>38</v>
      </c>
      <c r="K25" s="226" t="n">
        <v>38</v>
      </c>
      <c r="L25" s="226" t="n">
        <v>32</v>
      </c>
      <c r="M25" s="226" t="n">
        <v>27</v>
      </c>
      <c r="N25" s="245" t="n">
        <v>0</v>
      </c>
    </row>
    <row r="26" customFormat="false" ht="15.75" hidden="false" customHeight="false" outlineLevel="0" collapsed="false">
      <c r="A26" s="254" t="s">
        <v>61</v>
      </c>
      <c r="B26" s="226" t="n">
        <v>240</v>
      </c>
      <c r="C26" s="226" t="n">
        <v>415</v>
      </c>
      <c r="D26" s="226" t="n">
        <v>443</v>
      </c>
      <c r="E26" s="226" t="n">
        <v>395</v>
      </c>
      <c r="F26" s="226" t="n">
        <v>272</v>
      </c>
      <c r="G26" s="226" t="n">
        <v>119</v>
      </c>
      <c r="H26" s="226" t="n">
        <v>38</v>
      </c>
      <c r="I26" s="226" t="n">
        <v>38</v>
      </c>
      <c r="J26" s="226" t="n">
        <v>38</v>
      </c>
      <c r="K26" s="226" t="n">
        <v>35</v>
      </c>
      <c r="L26" s="226" t="n">
        <v>32</v>
      </c>
      <c r="M26" s="226" t="n">
        <v>22</v>
      </c>
      <c r="N26" s="245" t="n">
        <v>0</v>
      </c>
    </row>
    <row r="27" customFormat="false" ht="15.75" hidden="false" customHeight="false" outlineLevel="0" collapsed="false">
      <c r="A27" s="254" t="s">
        <v>57</v>
      </c>
      <c r="B27" s="226" t="n">
        <v>0</v>
      </c>
      <c r="C27" s="226" t="n">
        <v>260</v>
      </c>
      <c r="D27" s="226" t="n">
        <v>373</v>
      </c>
      <c r="E27" s="226" t="n">
        <v>427</v>
      </c>
      <c r="F27" s="226" t="n">
        <v>408</v>
      </c>
      <c r="G27" s="226" t="n">
        <v>335</v>
      </c>
      <c r="H27" s="226" t="n">
        <v>215</v>
      </c>
      <c r="I27" s="226" t="n">
        <v>72</v>
      </c>
      <c r="J27" s="226" t="n">
        <v>38</v>
      </c>
      <c r="K27" s="226" t="n">
        <v>32</v>
      </c>
      <c r="L27" s="226" t="n">
        <v>25</v>
      </c>
      <c r="M27" s="226" t="n">
        <v>22</v>
      </c>
      <c r="N27" s="245" t="n">
        <v>0</v>
      </c>
    </row>
    <row r="28" customFormat="false" ht="15.75" hidden="false" customHeight="false" outlineLevel="0" collapsed="false">
      <c r="A28" s="254" t="s">
        <v>203</v>
      </c>
      <c r="B28" s="226" t="n">
        <v>0</v>
      </c>
      <c r="C28" s="226" t="n">
        <v>27</v>
      </c>
      <c r="D28" s="226" t="n">
        <v>80</v>
      </c>
      <c r="E28" s="226" t="n">
        <v>190</v>
      </c>
      <c r="F28" s="226" t="n">
        <v>259</v>
      </c>
      <c r="G28" s="226" t="n">
        <v>301</v>
      </c>
      <c r="H28" s="226" t="n">
        <v>335</v>
      </c>
      <c r="I28" s="226" t="n">
        <v>301</v>
      </c>
      <c r="J28" s="226" t="n">
        <v>259</v>
      </c>
      <c r="K28" s="226" t="n">
        <v>190</v>
      </c>
      <c r="L28" s="226" t="n">
        <v>80</v>
      </c>
      <c r="M28" s="226" t="n">
        <v>27</v>
      </c>
      <c r="N28" s="245" t="n">
        <v>0</v>
      </c>
    </row>
    <row r="29" customFormat="false" ht="15.75" hidden="false" customHeight="false" outlineLevel="0" collapsed="false">
      <c r="A29" s="254" t="s">
        <v>204</v>
      </c>
      <c r="B29" s="226" t="n">
        <v>0</v>
      </c>
      <c r="C29" s="226" t="n">
        <v>22</v>
      </c>
      <c r="D29" s="226" t="n">
        <v>25</v>
      </c>
      <c r="E29" s="226" t="n">
        <v>32</v>
      </c>
      <c r="F29" s="226" t="n">
        <v>38</v>
      </c>
      <c r="G29" s="226" t="n">
        <v>72</v>
      </c>
      <c r="H29" s="226" t="n">
        <v>215</v>
      </c>
      <c r="I29" s="226" t="n">
        <v>335</v>
      </c>
      <c r="J29" s="226" t="n">
        <v>408</v>
      </c>
      <c r="K29" s="226" t="n">
        <v>427</v>
      </c>
      <c r="L29" s="226" t="n">
        <v>373</v>
      </c>
      <c r="M29" s="226" t="n">
        <v>260</v>
      </c>
      <c r="N29" s="245" t="n">
        <v>0</v>
      </c>
    </row>
    <row r="30" customFormat="false" ht="15.75" hidden="false" customHeight="false" outlineLevel="0" collapsed="false">
      <c r="A30" s="254" t="s">
        <v>47</v>
      </c>
      <c r="B30" s="226" t="n">
        <v>0</v>
      </c>
      <c r="C30" s="226" t="n">
        <v>22</v>
      </c>
      <c r="D30" s="226" t="n">
        <v>32</v>
      </c>
      <c r="E30" s="226" t="n">
        <v>35</v>
      </c>
      <c r="F30" s="226" t="n">
        <v>38</v>
      </c>
      <c r="G30" s="226" t="n">
        <v>38</v>
      </c>
      <c r="H30" s="226" t="n">
        <v>38</v>
      </c>
      <c r="I30" s="226" t="n">
        <v>119</v>
      </c>
      <c r="J30" s="226" t="n">
        <v>272</v>
      </c>
      <c r="K30" s="226" t="n">
        <v>395</v>
      </c>
      <c r="L30" s="226" t="n">
        <v>443</v>
      </c>
      <c r="M30" s="226" t="n">
        <v>415</v>
      </c>
      <c r="N30" s="245" t="n">
        <v>240</v>
      </c>
    </row>
    <row r="31" customFormat="false" ht="15.75" hidden="false" customHeight="false" outlineLevel="0" collapsed="false">
      <c r="A31" s="254" t="s">
        <v>205</v>
      </c>
      <c r="B31" s="226" t="n">
        <v>0</v>
      </c>
      <c r="C31" s="226" t="n">
        <v>27</v>
      </c>
      <c r="D31" s="226" t="n">
        <v>32</v>
      </c>
      <c r="E31" s="226" t="n">
        <v>38</v>
      </c>
      <c r="F31" s="226" t="n">
        <v>38</v>
      </c>
      <c r="G31" s="226" t="n">
        <v>38</v>
      </c>
      <c r="H31" s="226" t="n">
        <v>38</v>
      </c>
      <c r="I31" s="226" t="n">
        <v>43</v>
      </c>
      <c r="J31" s="226" t="n">
        <v>110</v>
      </c>
      <c r="K31" s="226" t="n">
        <v>230</v>
      </c>
      <c r="L31" s="226" t="n">
        <v>328</v>
      </c>
      <c r="M31" s="226" t="n">
        <v>366</v>
      </c>
      <c r="N31" s="245" t="n">
        <v>309</v>
      </c>
    </row>
    <row r="32" customFormat="false" ht="15.75" hidden="false" customHeight="false" outlineLevel="0" collapsed="false">
      <c r="A32" s="254" t="s">
        <v>206</v>
      </c>
      <c r="B32" s="226" t="n">
        <v>78</v>
      </c>
      <c r="C32" s="226" t="n">
        <v>64</v>
      </c>
      <c r="D32" s="226" t="n">
        <v>38</v>
      </c>
      <c r="E32" s="226" t="n">
        <v>38</v>
      </c>
      <c r="F32" s="226" t="n">
        <v>38</v>
      </c>
      <c r="G32" s="226" t="n">
        <v>38</v>
      </c>
      <c r="H32" s="226" t="n">
        <v>36</v>
      </c>
      <c r="I32" s="226" t="n">
        <v>38</v>
      </c>
      <c r="J32" s="226" t="n">
        <v>38</v>
      </c>
      <c r="K32" s="226" t="n">
        <v>38</v>
      </c>
      <c r="L32" s="226" t="n">
        <v>38</v>
      </c>
      <c r="M32" s="226" t="n">
        <v>64</v>
      </c>
      <c r="N32" s="245" t="n">
        <v>78</v>
      </c>
    </row>
    <row r="33" customFormat="false" ht="16.5" hidden="false" customHeight="false" outlineLevel="0" collapsed="false">
      <c r="A33" s="255" t="s">
        <v>222</v>
      </c>
      <c r="B33" s="247" t="n">
        <v>69</v>
      </c>
      <c r="C33" s="247" t="n">
        <v>192</v>
      </c>
      <c r="D33" s="247" t="n">
        <v>363</v>
      </c>
      <c r="E33" s="247" t="n">
        <v>487</v>
      </c>
      <c r="F33" s="247" t="n">
        <v>580</v>
      </c>
      <c r="G33" s="247" t="n">
        <v>642</v>
      </c>
      <c r="H33" s="247" t="n">
        <v>665</v>
      </c>
      <c r="I33" s="247" t="n">
        <v>642</v>
      </c>
      <c r="J33" s="247" t="n">
        <v>580</v>
      </c>
      <c r="K33" s="247" t="n">
        <v>487</v>
      </c>
      <c r="L33" s="247" t="n">
        <v>363</v>
      </c>
      <c r="M33" s="247" t="n">
        <v>192</v>
      </c>
      <c r="N33" s="248" t="n">
        <v>69</v>
      </c>
    </row>
    <row r="34" customFormat="false" ht="16.5" hidden="false" customHeight="false" outlineLevel="0" collapsed="false">
      <c r="A34" s="249" t="s">
        <v>225</v>
      </c>
      <c r="B34" s="25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</row>
    <row r="35" customFormat="false" ht="15.75" hidden="false" customHeight="false" outlineLevel="0" collapsed="false">
      <c r="A35" s="251" t="s">
        <v>40</v>
      </c>
      <c r="B35" s="252" t="s">
        <v>209</v>
      </c>
      <c r="C35" s="252" t="s">
        <v>210</v>
      </c>
      <c r="D35" s="252" t="s">
        <v>211</v>
      </c>
      <c r="E35" s="252" t="s">
        <v>212</v>
      </c>
      <c r="F35" s="252" t="s">
        <v>213</v>
      </c>
      <c r="G35" s="252" t="s">
        <v>214</v>
      </c>
      <c r="H35" s="252" t="s">
        <v>215</v>
      </c>
      <c r="I35" s="252" t="s">
        <v>216</v>
      </c>
      <c r="J35" s="252" t="s">
        <v>217</v>
      </c>
      <c r="K35" s="252" t="s">
        <v>218</v>
      </c>
      <c r="L35" s="252" t="s">
        <v>219</v>
      </c>
      <c r="M35" s="252" t="s">
        <v>220</v>
      </c>
      <c r="N35" s="253" t="s">
        <v>221</v>
      </c>
    </row>
    <row r="36" customFormat="false" ht="15.75" hidden="false" customHeight="false" outlineLevel="0" collapsed="false">
      <c r="A36" s="254" t="s">
        <v>59</v>
      </c>
      <c r="B36" s="226" t="n">
        <v>320</v>
      </c>
      <c r="C36" s="226" t="n">
        <v>360</v>
      </c>
      <c r="D36" s="226" t="n">
        <v>303</v>
      </c>
      <c r="E36" s="226" t="n">
        <v>198</v>
      </c>
      <c r="F36" s="226" t="n">
        <v>81</v>
      </c>
      <c r="G36" s="226" t="n">
        <v>38</v>
      </c>
      <c r="H36" s="226" t="n">
        <v>38</v>
      </c>
      <c r="I36" s="226" t="n">
        <v>38</v>
      </c>
      <c r="J36" s="226" t="n">
        <v>38</v>
      </c>
      <c r="K36" s="226" t="n">
        <v>35</v>
      </c>
      <c r="L36" s="226" t="n">
        <v>32</v>
      </c>
      <c r="M36" s="226" t="n">
        <v>27</v>
      </c>
      <c r="N36" s="245" t="n">
        <v>16</v>
      </c>
    </row>
    <row r="37" customFormat="false" ht="15.75" hidden="false" customHeight="false" outlineLevel="0" collapsed="false">
      <c r="A37" s="254" t="s">
        <v>61</v>
      </c>
      <c r="B37" s="226" t="n">
        <v>320</v>
      </c>
      <c r="C37" s="226" t="n">
        <v>436</v>
      </c>
      <c r="D37" s="226" t="n">
        <v>444</v>
      </c>
      <c r="E37" s="226" t="n">
        <v>390</v>
      </c>
      <c r="F37" s="226" t="n">
        <v>265</v>
      </c>
      <c r="G37" s="226" t="n">
        <v>116</v>
      </c>
      <c r="H37" s="226" t="n">
        <v>38</v>
      </c>
      <c r="I37" s="226" t="n">
        <v>38</v>
      </c>
      <c r="J37" s="226" t="n">
        <v>38</v>
      </c>
      <c r="K37" s="226" t="n">
        <v>35</v>
      </c>
      <c r="L37" s="226" t="n">
        <v>32</v>
      </c>
      <c r="M37" s="226" t="n">
        <v>27</v>
      </c>
      <c r="N37" s="245" t="n">
        <v>13</v>
      </c>
    </row>
    <row r="38" customFormat="false" ht="15.75" hidden="false" customHeight="false" outlineLevel="0" collapsed="false">
      <c r="A38" s="254" t="s">
        <v>57</v>
      </c>
      <c r="B38" s="226" t="n">
        <v>0</v>
      </c>
      <c r="C38" s="226" t="n">
        <v>257</v>
      </c>
      <c r="D38" s="226" t="n">
        <v>390</v>
      </c>
      <c r="E38" s="226" t="n">
        <v>439</v>
      </c>
      <c r="F38" s="226" t="n">
        <v>425</v>
      </c>
      <c r="G38" s="226" t="n">
        <v>360</v>
      </c>
      <c r="H38" s="226" t="n">
        <v>244</v>
      </c>
      <c r="I38" s="226" t="n">
        <v>111</v>
      </c>
      <c r="J38" s="226" t="n">
        <v>38</v>
      </c>
      <c r="K38" s="226" t="n">
        <v>32</v>
      </c>
      <c r="L38" s="226" t="n">
        <v>24</v>
      </c>
      <c r="M38" s="226" t="n">
        <v>13</v>
      </c>
      <c r="N38" s="245" t="n">
        <v>0</v>
      </c>
    </row>
    <row r="39" customFormat="false" ht="15.75" hidden="false" customHeight="false" outlineLevel="0" collapsed="false">
      <c r="A39" s="254" t="s">
        <v>203</v>
      </c>
      <c r="B39" s="226" t="n">
        <v>0</v>
      </c>
      <c r="C39" s="226" t="n">
        <v>32</v>
      </c>
      <c r="D39" s="226" t="n">
        <v>119</v>
      </c>
      <c r="E39" s="226" t="n">
        <v>219</v>
      </c>
      <c r="F39" s="226" t="n">
        <v>298</v>
      </c>
      <c r="G39" s="226" t="n">
        <v>330</v>
      </c>
      <c r="H39" s="226" t="n">
        <v>379</v>
      </c>
      <c r="I39" s="226" t="n">
        <v>330</v>
      </c>
      <c r="J39" s="226" t="n">
        <v>298</v>
      </c>
      <c r="K39" s="226" t="n">
        <v>219</v>
      </c>
      <c r="L39" s="226" t="n">
        <v>119</v>
      </c>
      <c r="M39" s="226" t="n">
        <v>32</v>
      </c>
      <c r="N39" s="245" t="n">
        <v>0</v>
      </c>
    </row>
    <row r="40" customFormat="false" ht="15.75" hidden="false" customHeight="false" outlineLevel="0" collapsed="false">
      <c r="A40" s="254" t="s">
        <v>204</v>
      </c>
      <c r="B40" s="226" t="n">
        <v>0</v>
      </c>
      <c r="C40" s="226" t="n">
        <v>13</v>
      </c>
      <c r="D40" s="226" t="n">
        <v>24</v>
      </c>
      <c r="E40" s="226" t="n">
        <v>32</v>
      </c>
      <c r="F40" s="226" t="n">
        <v>38</v>
      </c>
      <c r="G40" s="226" t="n">
        <v>111</v>
      </c>
      <c r="H40" s="226" t="n">
        <v>244</v>
      </c>
      <c r="I40" s="226" t="n">
        <v>360</v>
      </c>
      <c r="J40" s="226" t="n">
        <v>425</v>
      </c>
      <c r="K40" s="226" t="n">
        <v>439</v>
      </c>
      <c r="L40" s="226" t="n">
        <v>390</v>
      </c>
      <c r="M40" s="226" t="n">
        <v>257</v>
      </c>
      <c r="N40" s="245" t="n">
        <v>0</v>
      </c>
    </row>
    <row r="41" customFormat="false" ht="15.75" hidden="false" customHeight="false" outlineLevel="0" collapsed="false">
      <c r="A41" s="254" t="s">
        <v>47</v>
      </c>
      <c r="B41" s="226" t="n">
        <v>13</v>
      </c>
      <c r="C41" s="226" t="n">
        <v>27</v>
      </c>
      <c r="D41" s="226" t="n">
        <v>32</v>
      </c>
      <c r="E41" s="226" t="n">
        <v>35</v>
      </c>
      <c r="F41" s="226" t="n">
        <v>38</v>
      </c>
      <c r="G41" s="226" t="n">
        <v>38</v>
      </c>
      <c r="H41" s="226" t="n">
        <v>38</v>
      </c>
      <c r="I41" s="226" t="n">
        <v>116</v>
      </c>
      <c r="J41" s="226" t="n">
        <v>265</v>
      </c>
      <c r="K41" s="226" t="n">
        <v>390</v>
      </c>
      <c r="L41" s="226" t="n">
        <v>444</v>
      </c>
      <c r="M41" s="226" t="n">
        <v>436</v>
      </c>
      <c r="N41" s="245" t="n">
        <v>320</v>
      </c>
    </row>
    <row r="42" customFormat="false" ht="15.75" hidden="false" customHeight="false" outlineLevel="0" collapsed="false">
      <c r="A42" s="254" t="s">
        <v>205</v>
      </c>
      <c r="B42" s="226" t="n">
        <v>16</v>
      </c>
      <c r="C42" s="226" t="n">
        <v>27</v>
      </c>
      <c r="D42" s="226" t="n">
        <v>32</v>
      </c>
      <c r="E42" s="226" t="n">
        <v>35</v>
      </c>
      <c r="F42" s="226" t="n">
        <v>38</v>
      </c>
      <c r="G42" s="226" t="n">
        <v>38</v>
      </c>
      <c r="H42" s="226" t="n">
        <v>38</v>
      </c>
      <c r="I42" s="226" t="n">
        <v>38</v>
      </c>
      <c r="J42" s="226" t="n">
        <v>81</v>
      </c>
      <c r="K42" s="226" t="n">
        <v>198</v>
      </c>
      <c r="L42" s="226" t="n">
        <v>303</v>
      </c>
      <c r="M42" s="226" t="n">
        <v>360</v>
      </c>
      <c r="N42" s="245" t="n">
        <v>320</v>
      </c>
    </row>
    <row r="43" customFormat="false" ht="15.75" hidden="false" customHeight="false" outlineLevel="0" collapsed="false">
      <c r="A43" s="254" t="s">
        <v>206</v>
      </c>
      <c r="B43" s="226" t="n">
        <v>86</v>
      </c>
      <c r="C43" s="226" t="n">
        <v>54</v>
      </c>
      <c r="D43" s="226" t="n">
        <v>32</v>
      </c>
      <c r="E43" s="226" t="n">
        <v>35</v>
      </c>
      <c r="F43" s="226" t="n">
        <v>38</v>
      </c>
      <c r="G43" s="226" t="n">
        <v>38</v>
      </c>
      <c r="H43" s="226" t="n">
        <v>38</v>
      </c>
      <c r="I43" s="226" t="n">
        <v>38</v>
      </c>
      <c r="J43" s="226" t="n">
        <v>38</v>
      </c>
      <c r="K43" s="226" t="n">
        <v>35</v>
      </c>
      <c r="L43" s="226" t="n">
        <v>32</v>
      </c>
      <c r="M43" s="226" t="n">
        <v>54</v>
      </c>
      <c r="N43" s="245" t="n">
        <v>86</v>
      </c>
    </row>
    <row r="44" customFormat="false" ht="16.5" hidden="false" customHeight="false" outlineLevel="0" collapsed="false">
      <c r="A44" s="255" t="s">
        <v>222</v>
      </c>
      <c r="B44" s="247" t="n">
        <v>84</v>
      </c>
      <c r="C44" s="247" t="n">
        <v>222</v>
      </c>
      <c r="D44" s="247" t="n">
        <v>363</v>
      </c>
      <c r="E44" s="247" t="n">
        <v>485</v>
      </c>
      <c r="F44" s="247" t="n">
        <v>569</v>
      </c>
      <c r="G44" s="247" t="n">
        <v>629</v>
      </c>
      <c r="H44" s="247" t="n">
        <v>642</v>
      </c>
      <c r="I44" s="247" t="n">
        <v>629</v>
      </c>
      <c r="J44" s="247" t="n">
        <v>569</v>
      </c>
      <c r="K44" s="247" t="n">
        <v>485</v>
      </c>
      <c r="L44" s="247" t="n">
        <v>363</v>
      </c>
      <c r="M44" s="247" t="n">
        <v>222</v>
      </c>
      <c r="N44" s="248" t="n">
        <v>84</v>
      </c>
    </row>
    <row r="51" customFormat="false" ht="15.75" hidden="false" customHeight="false" outlineLevel="0" collapsed="false">
      <c r="J51" s="256" t="s">
        <v>226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9.03"/>
    <col collapsed="false" customWidth="true" hidden="false" outlineLevel="0" max="24" min="3" style="0" width="4.91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57" t="s">
        <v>227</v>
      </c>
      <c r="C2" s="258" t="s">
        <v>228</v>
      </c>
      <c r="D2" s="259"/>
      <c r="E2" s="260" t="s">
        <v>229</v>
      </c>
      <c r="F2" s="214"/>
      <c r="G2" s="258" t="s">
        <v>230</v>
      </c>
      <c r="H2" s="259"/>
      <c r="I2" s="260" t="s">
        <v>231</v>
      </c>
      <c r="J2" s="214"/>
      <c r="K2" s="258" t="s">
        <v>232</v>
      </c>
      <c r="L2" s="259"/>
      <c r="M2" s="260" t="s">
        <v>233</v>
      </c>
      <c r="N2" s="214"/>
      <c r="O2" s="258" t="s">
        <v>234</v>
      </c>
      <c r="P2" s="259"/>
      <c r="Q2" s="260" t="s">
        <v>235</v>
      </c>
      <c r="R2" s="214"/>
      <c r="S2" s="258" t="s">
        <v>236</v>
      </c>
      <c r="T2" s="259"/>
      <c r="U2" s="260" t="s">
        <v>237</v>
      </c>
      <c r="V2" s="214"/>
      <c r="W2" s="258" t="s">
        <v>238</v>
      </c>
      <c r="X2" s="261"/>
    </row>
    <row r="3" customFormat="false" ht="15.75" hidden="false" customHeight="false" outlineLevel="0" collapsed="false">
      <c r="B3" s="262" t="s">
        <v>239</v>
      </c>
      <c r="C3" s="263" t="s">
        <v>240</v>
      </c>
      <c r="D3" s="263" t="s">
        <v>119</v>
      </c>
      <c r="E3" s="264" t="s">
        <v>240</v>
      </c>
      <c r="F3" s="264" t="s">
        <v>119</v>
      </c>
      <c r="G3" s="263" t="s">
        <v>240</v>
      </c>
      <c r="H3" s="263" t="s">
        <v>119</v>
      </c>
      <c r="I3" s="264" t="s">
        <v>240</v>
      </c>
      <c r="J3" s="264" t="s">
        <v>119</v>
      </c>
      <c r="K3" s="263" t="s">
        <v>240</v>
      </c>
      <c r="L3" s="263" t="s">
        <v>119</v>
      </c>
      <c r="M3" s="264" t="s">
        <v>240</v>
      </c>
      <c r="N3" s="264" t="s">
        <v>119</v>
      </c>
      <c r="O3" s="263" t="s">
        <v>240</v>
      </c>
      <c r="P3" s="263" t="s">
        <v>119</v>
      </c>
      <c r="Q3" s="264" t="s">
        <v>240</v>
      </c>
      <c r="R3" s="264" t="s">
        <v>119</v>
      </c>
      <c r="S3" s="263" t="s">
        <v>240</v>
      </c>
      <c r="T3" s="263" t="s">
        <v>119</v>
      </c>
      <c r="U3" s="264" t="s">
        <v>240</v>
      </c>
      <c r="V3" s="264" t="s">
        <v>119</v>
      </c>
      <c r="W3" s="263" t="s">
        <v>240</v>
      </c>
      <c r="X3" s="265" t="s">
        <v>119</v>
      </c>
    </row>
    <row r="4" customFormat="false" ht="15.75" hidden="false" customHeight="false" outlineLevel="0" collapsed="false">
      <c r="B4" s="262" t="s">
        <v>241</v>
      </c>
      <c r="C4" s="263" t="s">
        <v>34</v>
      </c>
      <c r="D4" s="263" t="s">
        <v>242</v>
      </c>
      <c r="E4" s="264" t="s">
        <v>34</v>
      </c>
      <c r="F4" s="264" t="s">
        <v>242</v>
      </c>
      <c r="G4" s="263" t="s">
        <v>34</v>
      </c>
      <c r="H4" s="263" t="s">
        <v>242</v>
      </c>
      <c r="I4" s="264" t="s">
        <v>34</v>
      </c>
      <c r="J4" s="264" t="s">
        <v>242</v>
      </c>
      <c r="K4" s="263" t="s">
        <v>34</v>
      </c>
      <c r="L4" s="263" t="s">
        <v>242</v>
      </c>
      <c r="M4" s="264" t="s">
        <v>34</v>
      </c>
      <c r="N4" s="264" t="s">
        <v>242</v>
      </c>
      <c r="O4" s="263" t="s">
        <v>34</v>
      </c>
      <c r="P4" s="263" t="s">
        <v>242</v>
      </c>
      <c r="Q4" s="264" t="s">
        <v>34</v>
      </c>
      <c r="R4" s="264" t="s">
        <v>242</v>
      </c>
      <c r="S4" s="263" t="s">
        <v>34</v>
      </c>
      <c r="T4" s="263" t="s">
        <v>242</v>
      </c>
      <c r="U4" s="264" t="s">
        <v>34</v>
      </c>
      <c r="V4" s="264" t="s">
        <v>242</v>
      </c>
      <c r="W4" s="263" t="s">
        <v>34</v>
      </c>
      <c r="X4" s="265" t="s">
        <v>242</v>
      </c>
    </row>
    <row r="5" customFormat="false" ht="15.75" hidden="false" customHeight="false" outlineLevel="0" collapsed="false">
      <c r="B5" s="262" t="s">
        <v>243</v>
      </c>
      <c r="C5" s="226" t="n">
        <v>-5</v>
      </c>
      <c r="D5" s="226" t="n">
        <v>10</v>
      </c>
      <c r="E5" s="226" t="n">
        <v>-4</v>
      </c>
      <c r="F5" s="226" t="n">
        <v>10</v>
      </c>
      <c r="G5" s="226" t="n">
        <v>-3</v>
      </c>
      <c r="H5" s="226" t="n">
        <v>5</v>
      </c>
      <c r="I5" s="226" t="n">
        <v>-1</v>
      </c>
      <c r="J5" s="226" t="n">
        <v>5</v>
      </c>
      <c r="K5" s="226" t="n">
        <v>0</v>
      </c>
      <c r="L5" s="226" t="n">
        <v>0</v>
      </c>
      <c r="M5" s="226" t="n">
        <v>0</v>
      </c>
      <c r="N5" s="226" t="n">
        <v>0</v>
      </c>
      <c r="O5" s="226" t="n">
        <v>0</v>
      </c>
      <c r="P5" s="226" t="n">
        <v>0</v>
      </c>
      <c r="Q5" s="226" t="n">
        <v>-1</v>
      </c>
      <c r="R5" s="226" t="n">
        <v>5</v>
      </c>
      <c r="S5" s="226" t="n">
        <v>-3</v>
      </c>
      <c r="T5" s="226" t="n">
        <v>5</v>
      </c>
      <c r="U5" s="226" t="n">
        <v>-4</v>
      </c>
      <c r="V5" s="226" t="n">
        <v>10</v>
      </c>
      <c r="W5" s="226" t="n">
        <v>-5</v>
      </c>
      <c r="X5" s="245" t="n">
        <v>10</v>
      </c>
    </row>
    <row r="6" customFormat="false" ht="15.75" hidden="false" customHeight="false" outlineLevel="0" collapsed="false">
      <c r="B6" s="262" t="s">
        <v>244</v>
      </c>
      <c r="C6" s="226" t="n">
        <v>-8</v>
      </c>
      <c r="D6" s="226" t="n">
        <v>20</v>
      </c>
      <c r="E6" s="226" t="n">
        <v>-7</v>
      </c>
      <c r="F6" s="226" t="n">
        <v>15</v>
      </c>
      <c r="G6" s="226" t="n">
        <v>-5</v>
      </c>
      <c r="H6" s="226" t="n">
        <v>10</v>
      </c>
      <c r="I6" s="226" t="n">
        <v>-3</v>
      </c>
      <c r="J6" s="226" t="n">
        <v>5</v>
      </c>
      <c r="K6" s="226" t="n">
        <v>0</v>
      </c>
      <c r="L6" s="226" t="n">
        <v>0</v>
      </c>
      <c r="M6" s="226" t="n">
        <v>0</v>
      </c>
      <c r="N6" s="226" t="n">
        <v>0</v>
      </c>
      <c r="O6" s="226" t="n">
        <v>0</v>
      </c>
      <c r="P6" s="226" t="n">
        <v>0</v>
      </c>
      <c r="Q6" s="226" t="n">
        <v>-1</v>
      </c>
      <c r="R6" s="226" t="n">
        <v>5</v>
      </c>
      <c r="S6" s="226" t="n">
        <v>-3</v>
      </c>
      <c r="T6" s="226" t="n">
        <v>5</v>
      </c>
      <c r="U6" s="226" t="n">
        <v>-5</v>
      </c>
      <c r="V6" s="226" t="n">
        <v>10</v>
      </c>
      <c r="W6" s="226" t="n">
        <v>-8</v>
      </c>
      <c r="X6" s="245" t="n">
        <v>20</v>
      </c>
    </row>
    <row r="7" customFormat="false" ht="15.75" hidden="false" customHeight="false" outlineLevel="0" collapsed="false">
      <c r="B7" s="262" t="s">
        <v>245</v>
      </c>
      <c r="C7" s="226" t="n">
        <v>-10</v>
      </c>
      <c r="D7" s="226" t="n">
        <v>30</v>
      </c>
      <c r="E7" s="226" t="n">
        <v>-8</v>
      </c>
      <c r="F7" s="226" t="n">
        <v>20</v>
      </c>
      <c r="G7" s="226" t="n">
        <v>-5</v>
      </c>
      <c r="H7" s="226" t="n">
        <v>10</v>
      </c>
      <c r="I7" s="226" t="n">
        <v>-3</v>
      </c>
      <c r="J7" s="226" t="n">
        <v>5</v>
      </c>
      <c r="K7" s="226" t="n">
        <v>0</v>
      </c>
      <c r="L7" s="226" t="n">
        <v>0</v>
      </c>
      <c r="M7" s="226" t="n">
        <v>0</v>
      </c>
      <c r="N7" s="226" t="n">
        <v>0</v>
      </c>
      <c r="O7" s="226" t="n">
        <v>0</v>
      </c>
      <c r="P7" s="226" t="n">
        <v>0</v>
      </c>
      <c r="Q7" s="226" t="n">
        <v>-2</v>
      </c>
      <c r="R7" s="226" t="n">
        <v>5</v>
      </c>
      <c r="S7" s="226" t="n">
        <v>-4</v>
      </c>
      <c r="T7" s="226" t="n">
        <v>10</v>
      </c>
      <c r="U7" s="226" t="n">
        <v>-6</v>
      </c>
      <c r="V7" s="226" t="n">
        <v>15</v>
      </c>
      <c r="W7" s="226" t="n">
        <v>-9</v>
      </c>
      <c r="X7" s="245" t="n">
        <v>20</v>
      </c>
    </row>
    <row r="8" customFormat="false" ht="15.75" hidden="false" customHeight="false" outlineLevel="0" collapsed="false">
      <c r="B8" s="262" t="s">
        <v>246</v>
      </c>
      <c r="C8" s="226" t="n">
        <v>-13</v>
      </c>
      <c r="D8" s="226" t="n">
        <v>40</v>
      </c>
      <c r="E8" s="226" t="n">
        <v>-9</v>
      </c>
      <c r="F8" s="226" t="n">
        <v>30</v>
      </c>
      <c r="G8" s="226" t="n">
        <v>-5</v>
      </c>
      <c r="H8" s="226" t="n">
        <v>10</v>
      </c>
      <c r="I8" s="226" t="n">
        <v>-3</v>
      </c>
      <c r="J8" s="226" t="n">
        <v>5</v>
      </c>
      <c r="K8" s="226" t="n">
        <v>0</v>
      </c>
      <c r="L8" s="226" t="n">
        <v>0</v>
      </c>
      <c r="M8" s="226" t="n">
        <v>0</v>
      </c>
      <c r="N8" s="226" t="n">
        <v>0</v>
      </c>
      <c r="O8" s="226" t="n">
        <v>0</v>
      </c>
      <c r="P8" s="226" t="n">
        <v>0</v>
      </c>
      <c r="Q8" s="226" t="n">
        <v>-2</v>
      </c>
      <c r="R8" s="226" t="n">
        <v>5</v>
      </c>
      <c r="S8" s="226" t="n">
        <v>-5</v>
      </c>
      <c r="T8" s="226" t="n">
        <v>10</v>
      </c>
      <c r="U8" s="226" t="n">
        <v>-8</v>
      </c>
      <c r="V8" s="226" t="n">
        <v>20</v>
      </c>
      <c r="W8" s="226" t="n">
        <v>-12</v>
      </c>
      <c r="X8" s="245" t="n">
        <v>30</v>
      </c>
    </row>
    <row r="9" customFormat="false" ht="15.75" hidden="false" customHeight="false" outlineLevel="0" collapsed="false">
      <c r="B9" s="262" t="s">
        <v>247</v>
      </c>
      <c r="C9" s="226" t="n">
        <v>-15</v>
      </c>
      <c r="D9" s="226" t="n">
        <v>40</v>
      </c>
      <c r="E9" s="226" t="n">
        <v>-10</v>
      </c>
      <c r="F9" s="226" t="n">
        <v>30</v>
      </c>
      <c r="G9" s="226" t="n">
        <v>-7</v>
      </c>
      <c r="H9" s="226" t="n">
        <v>15</v>
      </c>
      <c r="I9" s="226" t="n">
        <v>-3</v>
      </c>
      <c r="J9" s="226" t="n">
        <v>5</v>
      </c>
      <c r="K9" s="226" t="n">
        <v>0</v>
      </c>
      <c r="L9" s="226" t="n">
        <v>0</v>
      </c>
      <c r="M9" s="226" t="n">
        <v>0</v>
      </c>
      <c r="N9" s="226" t="n">
        <v>0</v>
      </c>
      <c r="O9" s="226" t="n">
        <v>0</v>
      </c>
      <c r="P9" s="226" t="n">
        <v>0</v>
      </c>
      <c r="Q9" s="226" t="n">
        <v>-2</v>
      </c>
      <c r="R9" s="226" t="n">
        <v>5</v>
      </c>
      <c r="S9" s="226" t="n">
        <v>-7</v>
      </c>
      <c r="T9" s="226" t="n">
        <v>15</v>
      </c>
      <c r="U9" s="226" t="n">
        <v>-10</v>
      </c>
      <c r="V9" s="226" t="n">
        <v>30</v>
      </c>
      <c r="W9" s="226" t="n">
        <v>-13</v>
      </c>
      <c r="X9" s="245" t="n">
        <v>40</v>
      </c>
    </row>
    <row r="10" customFormat="false" ht="15.75" hidden="false" customHeight="false" outlineLevel="0" collapsed="false">
      <c r="B10" s="262" t="s">
        <v>248</v>
      </c>
      <c r="C10" s="226" t="n">
        <v>-17</v>
      </c>
      <c r="D10" s="226" t="n">
        <v>40</v>
      </c>
      <c r="E10" s="226" t="n">
        <v>-12</v>
      </c>
      <c r="F10" s="226" t="n">
        <v>30</v>
      </c>
      <c r="G10" s="226" t="n">
        <v>-8</v>
      </c>
      <c r="H10" s="226" t="n">
        <v>20</v>
      </c>
      <c r="I10" s="226" t="n">
        <v>-4</v>
      </c>
      <c r="J10" s="226" t="n">
        <v>10</v>
      </c>
      <c r="K10" s="226" t="n">
        <v>0</v>
      </c>
      <c r="L10" s="226" t="n">
        <v>0</v>
      </c>
      <c r="M10" s="226" t="n">
        <v>0</v>
      </c>
      <c r="N10" s="226" t="n">
        <v>0</v>
      </c>
      <c r="O10" s="226" t="n">
        <v>0</v>
      </c>
      <c r="P10" s="226" t="n">
        <v>0</v>
      </c>
      <c r="Q10" s="226" t="n">
        <v>-3</v>
      </c>
      <c r="R10" s="226" t="n">
        <v>5</v>
      </c>
      <c r="S10" s="226" t="n">
        <v>-7</v>
      </c>
      <c r="T10" s="226" t="n">
        <v>15</v>
      </c>
      <c r="U10" s="226" t="n">
        <v>-10</v>
      </c>
      <c r="V10" s="226" t="n">
        <v>30</v>
      </c>
      <c r="W10" s="226" t="n">
        <v>-13</v>
      </c>
      <c r="X10" s="245" t="n">
        <v>40</v>
      </c>
    </row>
    <row r="11" customFormat="false" ht="16.5" hidden="false" customHeight="false" outlineLevel="0" collapsed="false">
      <c r="B11" s="266" t="s">
        <v>249</v>
      </c>
      <c r="C11" s="247" t="n">
        <v>-19</v>
      </c>
      <c r="D11" s="247" t="n">
        <v>40</v>
      </c>
      <c r="E11" s="247" t="n">
        <v>-13</v>
      </c>
      <c r="F11" s="247" t="n">
        <v>35</v>
      </c>
      <c r="G11" s="247" t="n">
        <v>-9</v>
      </c>
      <c r="H11" s="247" t="n">
        <v>20</v>
      </c>
      <c r="I11" s="247" t="n">
        <v>-4</v>
      </c>
      <c r="J11" s="247" t="n">
        <v>10</v>
      </c>
      <c r="K11" s="247" t="n">
        <v>0</v>
      </c>
      <c r="L11" s="247" t="n">
        <v>0</v>
      </c>
      <c r="M11" s="247" t="n">
        <v>0</v>
      </c>
      <c r="N11" s="247" t="n">
        <v>0</v>
      </c>
      <c r="O11" s="247" t="n">
        <v>0</v>
      </c>
      <c r="P11" s="247" t="n">
        <v>0</v>
      </c>
      <c r="Q11" s="247" t="n">
        <v>-4</v>
      </c>
      <c r="R11" s="247" t="n">
        <v>10</v>
      </c>
      <c r="S11" s="247" t="n">
        <v>-8</v>
      </c>
      <c r="T11" s="247" t="n">
        <v>20</v>
      </c>
      <c r="U11" s="247" t="n">
        <v>-12</v>
      </c>
      <c r="V11" s="247" t="n">
        <v>30</v>
      </c>
      <c r="W11" s="247" t="n">
        <v>-15</v>
      </c>
      <c r="X11" s="248" t="n">
        <v>40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41.99"/>
    <col collapsed="false" customWidth="true" hidden="false" outlineLevel="0" max="3" min="3" style="0" width="5.9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67" t="s">
        <v>250</v>
      </c>
      <c r="C2" s="268"/>
    </row>
    <row r="3" customFormat="false" ht="15.75" hidden="false" customHeight="false" outlineLevel="0" collapsed="false">
      <c r="B3" s="221" t="s">
        <v>251</v>
      </c>
      <c r="C3" s="245" t="n">
        <v>1</v>
      </c>
    </row>
    <row r="4" customFormat="false" ht="15.75" hidden="false" customHeight="false" outlineLevel="0" collapsed="false">
      <c r="B4" s="221" t="s">
        <v>252</v>
      </c>
      <c r="C4" s="269" t="n">
        <v>0.8</v>
      </c>
    </row>
    <row r="5" customFormat="false" ht="15.75" hidden="false" customHeight="false" outlineLevel="0" collapsed="false">
      <c r="B5" s="221" t="s">
        <v>253</v>
      </c>
      <c r="C5" s="269" t="n">
        <v>0.3</v>
      </c>
    </row>
    <row r="6" customFormat="false" ht="15.75" hidden="false" customHeight="false" outlineLevel="0" collapsed="false">
      <c r="B6" s="221" t="s">
        <v>254</v>
      </c>
      <c r="C6" s="269" t="n">
        <v>0.5</v>
      </c>
    </row>
    <row r="7" customFormat="false" ht="15.75" hidden="false" customHeight="false" outlineLevel="0" collapsed="false">
      <c r="B7" s="221" t="s">
        <v>255</v>
      </c>
      <c r="C7" s="269" t="n">
        <v>0.2</v>
      </c>
    </row>
    <row r="8" customFormat="false" ht="16.5" hidden="false" customHeight="false" outlineLevel="0" collapsed="false">
      <c r="B8" s="232" t="s">
        <v>256</v>
      </c>
      <c r="C8" s="270" t="n">
        <v>0.2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8.6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67" t="s">
        <v>257</v>
      </c>
      <c r="C2" s="271"/>
      <c r="D2" s="268"/>
    </row>
    <row r="3" customFormat="false" ht="15.75" hidden="false" customHeight="false" outlineLevel="0" collapsed="false">
      <c r="B3" s="221" t="s">
        <v>258</v>
      </c>
      <c r="C3" s="227" t="s">
        <v>259</v>
      </c>
      <c r="D3" s="272" t="s">
        <v>260</v>
      </c>
    </row>
    <row r="4" customFormat="false" ht="15.75" hidden="false" customHeight="false" outlineLevel="0" collapsed="false">
      <c r="B4" s="221" t="s">
        <v>261</v>
      </c>
      <c r="C4" s="226" t="n">
        <v>55</v>
      </c>
      <c r="D4" s="245" t="n">
        <v>35</v>
      </c>
    </row>
    <row r="5" customFormat="false" ht="15.75" hidden="false" customHeight="false" outlineLevel="0" collapsed="false">
      <c r="B5" s="221" t="s">
        <v>262</v>
      </c>
      <c r="C5" s="226" t="n">
        <v>55</v>
      </c>
      <c r="D5" s="245" t="n">
        <v>45</v>
      </c>
    </row>
    <row r="6" customFormat="false" ht="15.75" hidden="false" customHeight="false" outlineLevel="0" collapsed="false">
      <c r="B6" s="221" t="s">
        <v>263</v>
      </c>
      <c r="C6" s="226" t="n">
        <v>55</v>
      </c>
      <c r="D6" s="245" t="n">
        <v>60</v>
      </c>
    </row>
    <row r="7" customFormat="false" ht="15.75" hidden="false" customHeight="false" outlineLevel="0" collapsed="false">
      <c r="B7" s="221" t="s">
        <v>264</v>
      </c>
      <c r="C7" s="226" t="n">
        <v>60</v>
      </c>
      <c r="D7" s="245" t="n">
        <v>80</v>
      </c>
    </row>
    <row r="8" customFormat="false" ht="15.75" hidden="false" customHeight="false" outlineLevel="0" collapsed="false">
      <c r="B8" s="221" t="s">
        <v>265</v>
      </c>
      <c r="C8" s="226" t="n">
        <v>80</v>
      </c>
      <c r="D8" s="245" t="n">
        <v>160</v>
      </c>
    </row>
    <row r="9" customFormat="false" ht="16.5" hidden="false" customHeight="false" outlineLevel="0" collapsed="false">
      <c r="B9" s="232" t="s">
        <v>266</v>
      </c>
      <c r="C9" s="247" t="n">
        <v>120</v>
      </c>
      <c r="D9" s="248" t="n">
        <v>200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32.72"/>
    <col collapsed="false" customWidth="true" hidden="false" outlineLevel="0" max="3" min="3" style="0" width="22.42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67" t="s">
        <v>267</v>
      </c>
      <c r="C2" s="268"/>
    </row>
    <row r="3" customFormat="false" ht="15.75" hidden="false" customHeight="false" outlineLevel="0" collapsed="false">
      <c r="B3" s="221" t="s">
        <v>268</v>
      </c>
      <c r="C3" s="245" t="n">
        <v>300</v>
      </c>
    </row>
    <row r="4" customFormat="false" ht="15.75" hidden="false" customHeight="false" outlineLevel="0" collapsed="false">
      <c r="B4" s="221" t="s">
        <v>269</v>
      </c>
      <c r="C4" s="245" t="n">
        <v>80</v>
      </c>
    </row>
    <row r="5" customFormat="false" ht="15.75" hidden="false" customHeight="false" outlineLevel="0" collapsed="false">
      <c r="B5" s="221" t="s">
        <v>270</v>
      </c>
      <c r="C5" s="245" t="n">
        <v>200</v>
      </c>
    </row>
    <row r="6" customFormat="false" ht="15.75" hidden="false" customHeight="false" outlineLevel="0" collapsed="false">
      <c r="B6" s="221" t="s">
        <v>271</v>
      </c>
      <c r="C6" s="245" t="n">
        <v>360</v>
      </c>
    </row>
    <row r="7" customFormat="false" ht="15.75" hidden="false" customHeight="false" outlineLevel="0" collapsed="false">
      <c r="B7" s="221" t="s">
        <v>272</v>
      </c>
      <c r="C7" s="245" t="n">
        <v>500</v>
      </c>
    </row>
    <row r="8" customFormat="false" ht="15.75" hidden="false" customHeight="false" outlineLevel="0" collapsed="false">
      <c r="B8" s="221" t="s">
        <v>273</v>
      </c>
      <c r="C8" s="265" t="s">
        <v>274</v>
      </c>
    </row>
    <row r="9" customFormat="false" ht="15.75" hidden="false" customHeight="false" outlineLevel="0" collapsed="false">
      <c r="B9" s="221" t="s">
        <v>275</v>
      </c>
      <c r="C9" s="245" t="n">
        <v>150</v>
      </c>
    </row>
    <row r="10" customFormat="false" ht="15.75" hidden="false" customHeight="false" outlineLevel="0" collapsed="false">
      <c r="B10" s="221" t="s">
        <v>276</v>
      </c>
      <c r="C10" s="245" t="n">
        <v>700</v>
      </c>
    </row>
    <row r="11" customFormat="false" ht="15.75" hidden="false" customHeight="false" outlineLevel="0" collapsed="false">
      <c r="B11" s="221" t="s">
        <v>277</v>
      </c>
      <c r="C11" s="265" t="s">
        <v>278</v>
      </c>
    </row>
    <row r="12" customFormat="false" ht="15.75" hidden="false" customHeight="false" outlineLevel="0" collapsed="false">
      <c r="B12" s="221" t="s">
        <v>279</v>
      </c>
      <c r="C12" s="265" t="s">
        <v>280</v>
      </c>
    </row>
    <row r="13" customFormat="false" ht="16.5" hidden="false" customHeight="false" outlineLevel="0" collapsed="false">
      <c r="B13" s="232" t="s">
        <v>281</v>
      </c>
      <c r="C13" s="273" t="s">
        <v>282</v>
      </c>
    </row>
  </sheetData>
  <sheetProtection sheet="true" password="cea8" objects="true" scenarios="true"/>
  <printOptions headings="false" gridLines="false" gridLinesSet="true" horizontalCentered="false" verticalCentered="false"/>
  <pageMargins left="0.786805555555556" right="0.402777777777778" top="0.590277777777778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-REFRI1.WK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4:40:09Z</dcterms:created>
  <dc:creator>Nestor Quadri</dc:creator>
  <dc:description/>
  <dc:language>en-US</dc:language>
  <cp:lastModifiedBy>Nestor Quadri</cp:lastModifiedBy>
  <cp:revision>0</cp:revision>
  <dc:subject/>
  <dc:title>Planilla de cálculo de aire acondicionado</dc:title>
</cp:coreProperties>
</file>