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2"/>
  </bookViews>
  <sheets>
    <sheet name="Business Overview" sheetId="1" state="visible" r:id="rId2"/>
    <sheet name="Cash Flow Forecast" sheetId="2" state="visible" r:id="rId3"/>
    <sheet name="Basic Refurb Co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3">
  <si>
    <t xml:space="preserve">Rental Properties</t>
  </si>
  <si>
    <t xml:space="preserve">Property Address</t>
  </si>
  <si>
    <t xml:space="preserve">Asking Price</t>
  </si>
  <si>
    <t xml:space="preserve">Purchase Price</t>
  </si>
  <si>
    <t xml:space="preserve">JV Money</t>
  </si>
  <si>
    <t xml:space="preserve">Deposit</t>
  </si>
  <si>
    <t xml:space="preserve">Stamp Duty – 3%</t>
  </si>
  <si>
    <t xml:space="preserve">Solicitors Buying Fee</t>
  </si>
  <si>
    <t xml:space="preserve">Lenders Solicitor Fee</t>
  </si>
  <si>
    <t xml:space="preserve">Mortgage Broker Fee</t>
  </si>
  <si>
    <t xml:space="preserve">Joint Venture</t>
  </si>
  <si>
    <t xml:space="preserve">10% ROI</t>
  </si>
  <si>
    <t xml:space="preserve">Buying My Legal Fee</t>
  </si>
  <si>
    <t xml:space="preserve">Buying Lenders Legal Fee</t>
  </si>
  <si>
    <t xml:space="preserve">Selling My Legal Fee</t>
  </si>
  <si>
    <t xml:space="preserve">Selling Lenders Legal Fee</t>
  </si>
  <si>
    <t xml:space="preserve">Misc</t>
  </si>
  <si>
    <t xml:space="preserve">Survey</t>
  </si>
  <si>
    <t xml:space="preserve">Lender Valuation Fee</t>
  </si>
  <si>
    <t xml:space="preserve">Transfer Fee</t>
  </si>
  <si>
    <t xml:space="preserve">Product Fee</t>
  </si>
  <si>
    <t xml:space="preserve">Auction Costs</t>
  </si>
  <si>
    <t xml:space="preserve">Buyers Premium</t>
  </si>
  <si>
    <t xml:space="preserve">Monthly Costs</t>
  </si>
  <si>
    <t xml:space="preserve">Council Tax @ 150 p/m</t>
  </si>
  <si>
    <t xml:space="preserve">Utilities @ 50 p/m</t>
  </si>
  <si>
    <t xml:space="preserve">Building Insurance @ 20 p/m</t>
  </si>
  <si>
    <t xml:space="preserve">Total</t>
  </si>
  <si>
    <t xml:space="preserve">Total Cost minus Deposit</t>
  </si>
  <si>
    <t xml:space="preserve">Refurb Target</t>
  </si>
  <si>
    <t xml:space="preserve">My Total Cash Input</t>
  </si>
  <si>
    <t xml:space="preserve">Total Cost To Buy &amp; Renovate</t>
  </si>
  <si>
    <t xml:space="preserve">Selling Costs:</t>
  </si>
  <si>
    <t xml:space="preserve">EPC</t>
  </si>
  <si>
    <t xml:space="preserve">Solicitor Selling Fee</t>
  </si>
  <si>
    <t xml:space="preserve">Estate Agent Fee</t>
  </si>
  <si>
    <t xml:space="preserve">Sellers Solicitor Fee</t>
  </si>
  <si>
    <t xml:space="preserve">Remortgage</t>
  </si>
  <si>
    <t xml:space="preserve">Lender Solicitor Fee</t>
  </si>
  <si>
    <t xml:space="preserve">My Solicitor Fee</t>
  </si>
  <si>
    <t xml:space="preserve">Legal Advice Fee</t>
  </si>
  <si>
    <t xml:space="preserve">Legal Advice Checking Fee</t>
  </si>
  <si>
    <t xml:space="preserve">Valuation</t>
  </si>
  <si>
    <t xml:space="preserve">Full Cost Breakdown</t>
  </si>
  <si>
    <t xml:space="preserve">My Purchase Price Contribution</t>
  </si>
  <si>
    <t xml:space="preserve">Legal Fee Buying + Stamp Duty</t>
  </si>
  <si>
    <t xml:space="preserve">Joint Venture Cost</t>
  </si>
  <si>
    <t xml:space="preserve">Auction Fee</t>
  </si>
  <si>
    <t xml:space="preserve">Monthly Bills</t>
  </si>
  <si>
    <t xml:space="preserve">Refurb Total</t>
  </si>
  <si>
    <t xml:space="preserve">Selling Legal &amp; Estate Agent Costs</t>
  </si>
  <si>
    <t xml:space="preserve">Total Costs Full BTS</t>
  </si>
  <si>
    <t xml:space="preserve">Total Cash Req Bought in cash)</t>
  </si>
  <si>
    <t xml:space="preserve">Target Sale</t>
  </si>
  <si>
    <t xml:space="preserve">Equity in property</t>
  </si>
  <si>
    <t xml:space="preserve">Profit for Cash Flow</t>
  </si>
  <si>
    <t xml:space="preserve">Worst Case Selling Scenario</t>
  </si>
  <si>
    <t xml:space="preserve">ROI</t>
  </si>
  <si>
    <t xml:space="preserve">Stage 1 Remaining</t>
  </si>
  <si>
    <t xml:space="preserve">Stage 2 Remaining</t>
  </si>
  <si>
    <t xml:space="preserve">Stage 3 Remaining</t>
  </si>
  <si>
    <t xml:space="preserve">Income Sale 1</t>
  </si>
  <si>
    <t xml:space="preserve">Planned Expenses</t>
  </si>
  <si>
    <t xml:space="preserve">Income Sale 2</t>
  </si>
  <si>
    <t xml:space="preserve">Income Sale 3</t>
  </si>
  <si>
    <t xml:space="preserve">Current Bank Balance</t>
  </si>
  <si>
    <t xml:space="preserve">Company  </t>
  </si>
  <si>
    <t xml:space="preserve">Cash Flow Remaining</t>
  </si>
  <si>
    <t xml:space="preserve">Property Renovation 2</t>
  </si>
  <si>
    <t xml:space="preserve">Property Sale 1</t>
  </si>
  <si>
    <t xml:space="preserve">Stage 4 Remaining</t>
  </si>
  <si>
    <t xml:space="preserve">Stage 5 Remaining</t>
  </si>
  <si>
    <t xml:space="preserve"> Long Term Cashflow</t>
  </si>
  <si>
    <t xml:space="preserve">Income Sale 4</t>
  </si>
  <si>
    <t xml:space="preserve">Income Sale 5</t>
  </si>
  <si>
    <t xml:space="preserve">Income</t>
  </si>
  <si>
    <t xml:space="preserve">Property 1 Target</t>
  </si>
  <si>
    <t xml:space="preserve">Property 1 Actual</t>
  </si>
  <si>
    <t xml:space="preserve">Remaining Funds</t>
  </si>
  <si>
    <t xml:space="preserve">External</t>
  </si>
  <si>
    <t xml:space="preserve">Living Room</t>
  </si>
  <si>
    <t xml:space="preserve">Dining Room</t>
  </si>
  <si>
    <t xml:space="preserve">Bedroom 1</t>
  </si>
  <si>
    <t xml:space="preserve">Bedroom 3</t>
  </si>
  <si>
    <t xml:space="preserve">Trades</t>
  </si>
  <si>
    <t xml:space="preserve">Tools</t>
  </si>
  <si>
    <t xml:space="preserve">Decorating</t>
  </si>
  <si>
    <t xml:space="preserve">Misc 1</t>
  </si>
  <si>
    <t xml:space="preserve">Misc 3</t>
  </si>
  <si>
    <t xml:space="preserve">Misc 5</t>
  </si>
  <si>
    <t xml:space="preserve">FRONT  </t>
  </si>
  <si>
    <t xml:space="preserve">Item</t>
  </si>
  <si>
    <t xml:space="preserve">Cost</t>
  </si>
  <si>
    <t xml:space="preserve">REAR  </t>
  </si>
  <si>
    <t xml:space="preserve">Kitchen</t>
  </si>
  <si>
    <t xml:space="preserve">Stairs/Hallway</t>
  </si>
  <si>
    <t xml:space="preserve">Bedroom 2</t>
  </si>
  <si>
    <t xml:space="preserve">Bathroom</t>
  </si>
  <si>
    <t xml:space="preserve">Materials</t>
  </si>
  <si>
    <t xml:space="preserve">Equipment</t>
  </si>
  <si>
    <t xml:space="preserve">Misc 2</t>
  </si>
  <si>
    <t xml:space="preserve">Misc 4</t>
  </si>
  <si>
    <t xml:space="preserve">Misc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dd/mm/yy"/>
    <numFmt numFmtId="169" formatCode="@"/>
  </numFmts>
  <fonts count="2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"/>
    </font>
    <font>
      <b val="true"/>
      <sz val="14"/>
      <color rgb="FF579D1C"/>
      <name val="Arial"/>
      <family val="2"/>
      <charset val="1"/>
    </font>
    <font>
      <sz val="10"/>
      <color rgb="FF579D1C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sz val="10"/>
      <color rgb="FFFF3333"/>
      <name val="Arial"/>
      <family val="2"/>
      <charset val="1"/>
    </font>
    <font>
      <b val="true"/>
      <sz val="10"/>
      <color rgb="FF579D1C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2"/>
      <color rgb="FFFF3333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color rgb="FFFFFFFF"/>
      <name val="Arial"/>
      <family val="2"/>
      <charset val="1"/>
    </font>
    <font>
      <sz val="12"/>
      <color rgb="FFFFFFFF"/>
      <name val="Arial"/>
      <family val="2"/>
      <charset val="1"/>
    </font>
    <font>
      <i val="true"/>
      <sz val="10"/>
      <color rgb="FF000000"/>
      <name val="Arial"/>
      <family val="2"/>
      <charset val="1"/>
    </font>
    <font>
      <b val="true"/>
      <sz val="10"/>
      <color rgb="FF6666FF"/>
      <name val="Arial"/>
      <family val="2"/>
      <charset val="1"/>
    </font>
    <font>
      <sz val="10"/>
      <color rgb="FFFF3333"/>
      <name val="Arial"/>
      <family val="2"/>
      <charset val="1"/>
    </font>
    <font>
      <sz val="10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FFFF99"/>
        <bgColor rgb="FFEEEEEE"/>
      </patternFill>
    </fill>
    <fill>
      <patternFill patternType="solid">
        <fgColor rgb="FFFF3333"/>
        <bgColor rgb="FFFF6600"/>
      </patternFill>
    </fill>
    <fill>
      <patternFill patternType="solid">
        <fgColor rgb="FFCCCCCC"/>
        <bgColor rgb="FFDDDDDD"/>
      </patternFill>
    </fill>
    <fill>
      <patternFill patternType="solid">
        <fgColor rgb="FF007826"/>
        <bgColor rgb="FF008080"/>
      </patternFill>
    </fill>
    <fill>
      <patternFill patternType="solid">
        <fgColor rgb="FF579D1C"/>
        <bgColor rgb="FF808000"/>
      </patternFill>
    </fill>
    <fill>
      <patternFill patternType="solid">
        <fgColor rgb="FFDDDDDD"/>
        <bgColor rgb="FFCCCCCC"/>
      </patternFill>
    </fill>
    <fill>
      <patternFill patternType="solid">
        <fgColor rgb="FF00FF66"/>
        <bgColor rgb="FF00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8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66"/>
      <rgbColor rgb="FF0000FF"/>
      <rgbColor rgb="FFFFFF00"/>
      <rgbColor rgb="FFFF00FF"/>
      <rgbColor rgb="FF00FFFF"/>
      <rgbColor rgb="FF800000"/>
      <rgbColor rgb="FF007826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19.6328125" defaultRowHeight="12.75" zeroHeight="false" outlineLevelRow="0" outlineLevelCol="0"/>
  <cols>
    <col collapsed="false" customWidth="true" hidden="false" outlineLevel="0" max="1" min="1" style="0" width="11.83"/>
    <col collapsed="false" customWidth="true" hidden="false" outlineLevel="0" max="2" min="2" style="0" width="11.17"/>
    <col collapsed="false" customWidth="true" hidden="false" outlineLevel="0" max="3" min="3" style="0" width="11.57"/>
    <col collapsed="false" customWidth="true" hidden="false" outlineLevel="0" max="4" min="4" style="0" width="22.52"/>
    <col collapsed="false" customWidth="true" hidden="false" outlineLevel="0" max="5" min="5" style="0" width="16.5"/>
    <col collapsed="false" customWidth="true" hidden="false" outlineLevel="0" max="6" min="6" style="0" width="18.95"/>
    <col collapsed="false" customWidth="true" hidden="false" outlineLevel="0" max="8" min="7" style="0" width="20.14"/>
    <col collapsed="false" customWidth="true" hidden="false" outlineLevel="0" max="9" min="9" style="0" width="21.43"/>
    <col collapsed="false" customWidth="true" hidden="false" outlineLevel="0" max="13" min="10" style="0" width="20.14"/>
    <col collapsed="false" customWidth="true" hidden="false" outlineLevel="0" max="14" min="14" style="0" width="20.46"/>
    <col collapsed="false" customWidth="true" hidden="false" outlineLevel="0" max="15" min="15" style="0" width="19.29"/>
    <col collapsed="false" customWidth="true" hidden="false" outlineLevel="0" max="16" min="16" style="0" width="19.16"/>
    <col collapsed="false" customWidth="true" hidden="false" outlineLevel="0" max="17" min="17" style="0" width="17.94"/>
    <col collapsed="false" customWidth="true" hidden="false" outlineLevel="0" max="18" min="18" style="0" width="16.82"/>
    <col collapsed="false" customWidth="true" hidden="false" outlineLevel="0" max="19" min="19" style="0" width="15.59"/>
    <col collapsed="false" customWidth="true" hidden="false" outlineLevel="0" max="20" min="20" style="0" width="13.9"/>
    <col collapsed="false" customWidth="true" hidden="false" outlineLevel="0" max="21" min="21" style="0" width="18.41"/>
    <col collapsed="false" customWidth="true" hidden="false" outlineLevel="0" max="22" min="22" style="0" width="16.04"/>
  </cols>
  <sheetData>
    <row r="1" customFormat="false" ht="12.75" hidden="false" customHeight="false" outlineLevel="0" collapsed="false">
      <c r="E1" s="1"/>
    </row>
    <row r="2" customFormat="false" ht="12.75" hidden="false" customHeight="false" outlineLevel="0" collapsed="false">
      <c r="B2" s="2"/>
      <c r="C2" s="3"/>
      <c r="D2" s="4"/>
    </row>
    <row r="3" customFormat="false" ht="12.75" hidden="false" customHeight="false" outlineLevel="0" collapsed="false">
      <c r="E3" s="5"/>
    </row>
    <row r="4" s="9" customFormat="true" ht="12.75" hidden="false" customHeight="false" outlineLevel="0" collapsed="false">
      <c r="A4" s="0"/>
      <c r="B4" s="6"/>
      <c r="C4" s="7"/>
      <c r="D4" s="0"/>
      <c r="E4" s="8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</row>
    <row r="5" customFormat="false" ht="12.75" hidden="false" customHeight="false" outlineLevel="0" collapsed="false">
      <c r="B5" s="6" t="s">
        <v>0</v>
      </c>
      <c r="E5" s="10" t="s">
        <v>1</v>
      </c>
      <c r="F5" s="10" t="s">
        <v>1</v>
      </c>
      <c r="G5" s="10" t="s">
        <v>1</v>
      </c>
      <c r="H5" s="10" t="s">
        <v>1</v>
      </c>
      <c r="I5" s="10" t="s">
        <v>1</v>
      </c>
      <c r="J5" s="10" t="s">
        <v>1</v>
      </c>
    </row>
    <row r="6" customFormat="false" ht="12.75" hidden="false" customHeight="false" outlineLevel="0" collapsed="false">
      <c r="B6" s="11" t="s">
        <v>2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B7" s="13" t="s">
        <v>3</v>
      </c>
      <c r="C7" s="14"/>
      <c r="D7" s="14"/>
      <c r="E7" s="15" t="n">
        <v>50000</v>
      </c>
      <c r="F7" s="15" t="n">
        <v>50000</v>
      </c>
      <c r="G7" s="15" t="n">
        <v>50000</v>
      </c>
      <c r="H7" s="15" t="n">
        <v>50000</v>
      </c>
      <c r="I7" s="15" t="n">
        <v>50000</v>
      </c>
      <c r="J7" s="15" t="n">
        <v>50000</v>
      </c>
    </row>
    <row r="8" customFormat="false" ht="12.75" hidden="false" customHeight="false" outlineLevel="0" collapsed="false">
      <c r="B8" s="16" t="s">
        <v>4</v>
      </c>
      <c r="C8" s="17"/>
      <c r="D8" s="17"/>
      <c r="E8" s="18" t="n">
        <v>50000</v>
      </c>
      <c r="F8" s="18" t="n">
        <v>50000</v>
      </c>
      <c r="G8" s="18" t="n">
        <v>50000</v>
      </c>
      <c r="H8" s="18" t="n">
        <v>50000</v>
      </c>
      <c r="I8" s="18" t="n">
        <v>50000</v>
      </c>
      <c r="J8" s="18" t="n">
        <v>50000</v>
      </c>
    </row>
    <row r="9" customFormat="false" ht="12.75" hidden="false" customHeight="false" outlineLevel="0" collapsed="false">
      <c r="B9" s="19" t="s">
        <v>5</v>
      </c>
      <c r="C9" s="20"/>
      <c r="D9" s="21"/>
      <c r="E9" s="22"/>
      <c r="F9" s="22"/>
      <c r="G9" s="22"/>
      <c r="H9" s="22"/>
      <c r="I9" s="22"/>
      <c r="J9" s="22"/>
    </row>
    <row r="10" customFormat="false" ht="12.75" hidden="false" customHeight="false" outlineLevel="0" collapsed="false">
      <c r="B10" s="23" t="s">
        <v>6</v>
      </c>
      <c r="C10" s="24"/>
      <c r="D10" s="25"/>
      <c r="E10" s="26" t="n">
        <f aca="false">SUM(E7/100*3)</f>
        <v>1500</v>
      </c>
      <c r="F10" s="26" t="n">
        <f aca="false">SUM(F7/100*3)</f>
        <v>1500</v>
      </c>
      <c r="G10" s="26" t="n">
        <f aca="false">SUM(G7/100*3)</f>
        <v>1500</v>
      </c>
      <c r="H10" s="26" t="n">
        <f aca="false">SUM(H7/100*3)</f>
        <v>1500</v>
      </c>
      <c r="I10" s="26" t="n">
        <f aca="false">SUM(I7/100*3)</f>
        <v>1500</v>
      </c>
      <c r="J10" s="26" t="n">
        <f aca="false">SUM(J7/100*3)</f>
        <v>1500</v>
      </c>
    </row>
    <row r="11" customFormat="false" ht="12.75" hidden="false" customHeight="false" outlineLevel="0" collapsed="false">
      <c r="B11" s="27"/>
      <c r="E11" s="28"/>
      <c r="F11" s="28"/>
      <c r="G11" s="28"/>
      <c r="H11" s="28"/>
      <c r="I11" s="28"/>
      <c r="J11" s="28"/>
    </row>
    <row r="12" customFormat="false" ht="12.75" hidden="false" customHeight="false" outlineLevel="0" collapsed="false">
      <c r="B12" s="23" t="s">
        <v>7</v>
      </c>
      <c r="C12" s="24"/>
      <c r="D12" s="29"/>
      <c r="E12" s="30" t="n">
        <v>809</v>
      </c>
      <c r="F12" s="30" t="n">
        <v>809</v>
      </c>
      <c r="G12" s="30" t="n">
        <v>809</v>
      </c>
      <c r="H12" s="30" t="n">
        <v>809</v>
      </c>
      <c r="I12" s="30" t="n">
        <v>809</v>
      </c>
      <c r="J12" s="30" t="n">
        <v>809</v>
      </c>
    </row>
    <row r="13" customFormat="false" ht="12.75" hidden="false" customHeight="false" outlineLevel="0" collapsed="false">
      <c r="B13" s="31" t="s">
        <v>8</v>
      </c>
      <c r="C13" s="32"/>
      <c r="D13" s="32"/>
      <c r="E13" s="33"/>
      <c r="F13" s="33"/>
      <c r="G13" s="33"/>
      <c r="H13" s="33"/>
      <c r="I13" s="33"/>
      <c r="J13" s="33"/>
    </row>
    <row r="14" customFormat="false" ht="12.75" hidden="false" customHeight="false" outlineLevel="0" collapsed="false">
      <c r="B14" s="31" t="s">
        <v>9</v>
      </c>
      <c r="E14" s="33"/>
      <c r="F14" s="33"/>
      <c r="G14" s="33"/>
      <c r="H14" s="33"/>
      <c r="I14" s="33"/>
      <c r="J14" s="33"/>
    </row>
    <row r="15" customFormat="false" ht="12.75" hidden="false" customHeight="false" outlineLevel="0" collapsed="false">
      <c r="B15" s="34"/>
      <c r="E15" s="33"/>
      <c r="F15" s="33"/>
      <c r="G15" s="33"/>
      <c r="H15" s="33"/>
      <c r="I15" s="33"/>
      <c r="J15" s="33"/>
    </row>
    <row r="16" customFormat="false" ht="12.75" hidden="false" customHeight="false" outlineLevel="0" collapsed="false">
      <c r="B16" s="31"/>
      <c r="E16" s="35"/>
      <c r="F16" s="35"/>
      <c r="G16" s="35"/>
      <c r="H16" s="35"/>
      <c r="I16" s="35"/>
      <c r="J16" s="35"/>
    </row>
    <row r="17" customFormat="false" ht="12.75" hidden="false" customHeight="false" outlineLevel="0" collapsed="false">
      <c r="B17" s="31"/>
      <c r="E17" s="35"/>
      <c r="F17" s="35"/>
      <c r="G17" s="35"/>
      <c r="H17" s="35"/>
      <c r="I17" s="35"/>
      <c r="J17" s="35"/>
    </row>
    <row r="18" customFormat="false" ht="12.75" hidden="false" customHeight="false" outlineLevel="0" collapsed="false">
      <c r="B18" s="36" t="s">
        <v>10</v>
      </c>
      <c r="C18" s="37"/>
      <c r="D18" s="37"/>
      <c r="E18" s="38"/>
      <c r="F18" s="38"/>
      <c r="G18" s="38"/>
      <c r="H18" s="38"/>
      <c r="I18" s="38"/>
      <c r="J18" s="38"/>
    </row>
    <row r="19" customFormat="false" ht="12.75" hidden="false" customHeight="false" outlineLevel="0" collapsed="false">
      <c r="B19" s="39" t="s">
        <v>11</v>
      </c>
      <c r="C19" s="40"/>
      <c r="D19" s="40"/>
      <c r="E19" s="41" t="n">
        <f aca="false">SUM(E8/100*10)</f>
        <v>5000</v>
      </c>
      <c r="F19" s="41" t="n">
        <f aca="false">SUM(F8/100*10)</f>
        <v>5000</v>
      </c>
      <c r="G19" s="41" t="n">
        <f aca="false">SUM(G8/100*10)</f>
        <v>5000</v>
      </c>
      <c r="H19" s="41" t="n">
        <f aca="false">SUM(H8/100*10)</f>
        <v>5000</v>
      </c>
      <c r="I19" s="41" t="n">
        <f aca="false">SUM(I8/100*10)</f>
        <v>5000</v>
      </c>
      <c r="J19" s="41" t="n">
        <f aca="false">SUM(J8/100*10)</f>
        <v>5000</v>
      </c>
    </row>
    <row r="20" customFormat="false" ht="12.75" hidden="false" customHeight="false" outlineLevel="0" collapsed="false">
      <c r="B20" s="31" t="s">
        <v>12</v>
      </c>
      <c r="E20" s="41" t="n">
        <v>512</v>
      </c>
      <c r="F20" s="41" t="n">
        <v>512</v>
      </c>
      <c r="G20" s="41" t="n">
        <v>512</v>
      </c>
      <c r="H20" s="41" t="n">
        <v>512</v>
      </c>
      <c r="I20" s="41" t="n">
        <v>512</v>
      </c>
      <c r="J20" s="41" t="n">
        <v>512</v>
      </c>
    </row>
    <row r="21" customFormat="false" ht="12.75" hidden="false" customHeight="false" outlineLevel="0" collapsed="false">
      <c r="B21" s="31" t="s">
        <v>13</v>
      </c>
      <c r="E21" s="41" t="n">
        <v>774</v>
      </c>
      <c r="F21" s="41" t="n">
        <v>774</v>
      </c>
      <c r="G21" s="41" t="n">
        <v>774</v>
      </c>
      <c r="H21" s="41" t="n">
        <v>774</v>
      </c>
      <c r="I21" s="41" t="n">
        <v>774</v>
      </c>
      <c r="J21" s="41" t="n">
        <v>774</v>
      </c>
    </row>
    <row r="22" customFormat="false" ht="12.75" hidden="false" customHeight="false" outlineLevel="0" collapsed="false">
      <c r="B22" s="31" t="s">
        <v>14</v>
      </c>
      <c r="E22" s="42" t="n">
        <v>222</v>
      </c>
      <c r="F22" s="42" t="n">
        <v>222</v>
      </c>
      <c r="G22" s="42" t="n">
        <v>222</v>
      </c>
      <c r="H22" s="42" t="n">
        <v>222</v>
      </c>
      <c r="I22" s="42" t="n">
        <v>222</v>
      </c>
      <c r="J22" s="42" t="n">
        <v>222</v>
      </c>
    </row>
    <row r="23" customFormat="false" ht="12.75" hidden="false" customHeight="false" outlineLevel="0" collapsed="false">
      <c r="B23" s="31" t="s">
        <v>15</v>
      </c>
      <c r="E23" s="42" t="n">
        <v>474</v>
      </c>
      <c r="F23" s="42" t="n">
        <v>474</v>
      </c>
      <c r="G23" s="42" t="n">
        <v>474</v>
      </c>
      <c r="H23" s="42" t="n">
        <v>474</v>
      </c>
      <c r="I23" s="42" t="n">
        <v>474</v>
      </c>
      <c r="J23" s="42" t="n">
        <v>474</v>
      </c>
    </row>
    <row r="24" customFormat="false" ht="12.75" hidden="false" customHeight="false" outlineLevel="0" collapsed="false">
      <c r="B24" s="36" t="s">
        <v>16</v>
      </c>
      <c r="C24" s="37"/>
      <c r="D24" s="37"/>
      <c r="E24" s="38"/>
      <c r="F24" s="38"/>
      <c r="G24" s="38"/>
      <c r="H24" s="38"/>
      <c r="I24" s="38"/>
      <c r="J24" s="38"/>
    </row>
    <row r="25" customFormat="false" ht="12.75" hidden="false" customHeight="false" outlineLevel="0" collapsed="false">
      <c r="B25" s="31" t="s">
        <v>17</v>
      </c>
      <c r="E25" s="41" t="n">
        <v>300</v>
      </c>
      <c r="F25" s="41" t="n">
        <v>300</v>
      </c>
      <c r="G25" s="41" t="n">
        <v>300</v>
      </c>
      <c r="H25" s="41" t="n">
        <v>300</v>
      </c>
      <c r="I25" s="41" t="n">
        <v>300</v>
      </c>
      <c r="J25" s="41" t="n">
        <v>300</v>
      </c>
    </row>
    <row r="26" customFormat="false" ht="12.75" hidden="false" customHeight="false" outlineLevel="0" collapsed="false">
      <c r="B26" s="31" t="s">
        <v>18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</row>
    <row r="27" customFormat="false" ht="12.75" hidden="false" customHeight="false" outlineLevel="0" collapsed="false">
      <c r="B27" s="31" t="s">
        <v>19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</row>
    <row r="28" customFormat="false" ht="12.75" hidden="false" customHeight="false" outlineLevel="0" collapsed="false">
      <c r="B28" s="31" t="s">
        <v>2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</row>
    <row r="29" customFormat="false" ht="12.75" hidden="false" customHeight="false" outlineLevel="0" collapsed="false">
      <c r="B29" s="36" t="s">
        <v>21</v>
      </c>
      <c r="C29" s="37"/>
      <c r="D29" s="37"/>
      <c r="E29" s="38"/>
      <c r="F29" s="38"/>
      <c r="G29" s="38"/>
      <c r="H29" s="38"/>
      <c r="I29" s="38"/>
      <c r="J29" s="38"/>
    </row>
    <row r="30" customFormat="false" ht="12.75" hidden="false" customHeight="false" outlineLevel="0" collapsed="false">
      <c r="B30" s="31" t="s">
        <v>22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</row>
    <row r="31" customFormat="false" ht="12.75" hidden="false" customHeight="false" outlineLevel="0" collapsed="false">
      <c r="B31" s="31"/>
      <c r="E31" s="42"/>
      <c r="F31" s="42"/>
      <c r="G31" s="42"/>
      <c r="H31" s="42"/>
      <c r="I31" s="42"/>
      <c r="J31" s="42"/>
    </row>
    <row r="32" customFormat="false" ht="12.75" hidden="false" customHeight="false" outlineLevel="0" collapsed="false">
      <c r="B32" s="44" t="s">
        <v>23</v>
      </c>
      <c r="C32" s="45"/>
      <c r="D32" s="45"/>
      <c r="E32" s="46"/>
      <c r="F32" s="46"/>
      <c r="G32" s="46"/>
      <c r="H32" s="46"/>
      <c r="I32" s="46"/>
      <c r="J32" s="46"/>
    </row>
    <row r="33" customFormat="false" ht="12.75" hidden="false" customHeight="false" outlineLevel="0" collapsed="false">
      <c r="B33" s="27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B34" s="27"/>
      <c r="E34" s="33"/>
      <c r="F34" s="33"/>
      <c r="G34" s="33"/>
      <c r="H34" s="33"/>
      <c r="I34" s="33"/>
      <c r="J34" s="33"/>
    </row>
    <row r="35" customFormat="false" ht="12.75" hidden="false" customHeight="false" outlineLevel="0" collapsed="false">
      <c r="B35" s="27" t="s">
        <v>24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</row>
    <row r="36" customFormat="false" ht="12.75" hidden="false" customHeight="false" outlineLevel="0" collapsed="false">
      <c r="B36" s="27" t="s">
        <v>25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</row>
    <row r="37" customFormat="false" ht="12.75" hidden="false" customHeight="false" outlineLevel="0" collapsed="false">
      <c r="B37" s="27" t="s">
        <v>26</v>
      </c>
      <c r="E37" s="28" t="n">
        <v>230</v>
      </c>
      <c r="F37" s="28" t="n">
        <v>230</v>
      </c>
      <c r="G37" s="28" t="n">
        <v>230</v>
      </c>
      <c r="H37" s="28" t="n">
        <v>230</v>
      </c>
      <c r="I37" s="28" t="n">
        <v>230</v>
      </c>
      <c r="J37" s="28" t="n">
        <v>230</v>
      </c>
    </row>
    <row r="38" customFormat="false" ht="12.75" hidden="false" customHeight="false" outlineLevel="0" collapsed="false">
      <c r="B38" s="47"/>
      <c r="C38" s="21"/>
      <c r="D38" s="21"/>
      <c r="E38" s="48"/>
      <c r="F38" s="48"/>
      <c r="G38" s="48"/>
      <c r="H38" s="48"/>
      <c r="I38" s="48"/>
      <c r="J38" s="48"/>
    </row>
    <row r="39" s="9" customFormat="true" ht="12.75" hidden="false" customHeight="false" outlineLevel="0" collapsed="false">
      <c r="A39" s="0"/>
      <c r="B39" s="49" t="s">
        <v>27</v>
      </c>
      <c r="C39" s="0"/>
      <c r="D39" s="0"/>
      <c r="E39" s="50" t="n">
        <f aca="false">SUM(E10:E37)</f>
        <v>9821</v>
      </c>
      <c r="F39" s="50" t="n">
        <f aca="false">SUM(F10:F37)</f>
        <v>9821</v>
      </c>
      <c r="G39" s="50" t="n">
        <f aca="false">SUM(G10:G37)</f>
        <v>9821</v>
      </c>
      <c r="H39" s="50" t="n">
        <f aca="false">SUM(H10:H37)</f>
        <v>9821</v>
      </c>
      <c r="I39" s="50" t="n">
        <f aca="false">SUM(I10:I37)</f>
        <v>9821</v>
      </c>
      <c r="J39" s="50" t="n">
        <f aca="false">SUM(J10:J37)</f>
        <v>982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2.75" hidden="false" customHeight="false" outlineLevel="0" collapsed="false">
      <c r="B40" s="51" t="s">
        <v>28</v>
      </c>
      <c r="C40" s="52"/>
      <c r="D40" s="52"/>
      <c r="E40" s="33"/>
      <c r="F40" s="33"/>
      <c r="G40" s="33"/>
      <c r="H40" s="33"/>
      <c r="I40" s="33"/>
      <c r="J40" s="33"/>
    </row>
    <row r="41" customFormat="false" ht="12.75" hidden="false" customHeight="false" outlineLevel="0" collapsed="false">
      <c r="B41" s="53" t="s">
        <v>29</v>
      </c>
      <c r="C41" s="54"/>
      <c r="D41" s="55"/>
      <c r="E41" s="56" t="n">
        <v>20000</v>
      </c>
      <c r="F41" s="56" t="n">
        <v>20000</v>
      </c>
      <c r="G41" s="56" t="n">
        <v>20000</v>
      </c>
      <c r="H41" s="56" t="n">
        <v>20000</v>
      </c>
      <c r="I41" s="56" t="n">
        <v>20000</v>
      </c>
      <c r="J41" s="56" t="n">
        <v>20000</v>
      </c>
    </row>
    <row r="42" customFormat="false" ht="12.75" hidden="false" customHeight="false" outlineLevel="0" collapsed="false">
      <c r="A42" s="57"/>
      <c r="B42" s="58" t="s">
        <v>30</v>
      </c>
      <c r="C42" s="59"/>
      <c r="D42" s="60"/>
      <c r="E42" s="61" t="n">
        <f aca="false">SUM(E43-E8-E52)</f>
        <v>29821</v>
      </c>
      <c r="F42" s="61" t="n">
        <f aca="false">SUM(F43-F8-F52)</f>
        <v>29821</v>
      </c>
      <c r="G42" s="61" t="n">
        <f aca="false">SUM(G43-G8-G52)</f>
        <v>29821</v>
      </c>
      <c r="H42" s="61" t="n">
        <f aca="false">SUM(H43-H8-H52)</f>
        <v>29821</v>
      </c>
      <c r="I42" s="61" t="n">
        <f aca="false">SUM(I43-I8-I52)</f>
        <v>29821</v>
      </c>
      <c r="J42" s="61" t="n">
        <f aca="false">SUM(J43-J8-J52)</f>
        <v>29821</v>
      </c>
    </row>
    <row r="43" customFormat="false" ht="12.75" hidden="false" customHeight="false" outlineLevel="0" collapsed="false">
      <c r="B43" s="49" t="s">
        <v>31</v>
      </c>
      <c r="C43" s="32"/>
      <c r="D43" s="62"/>
      <c r="E43" s="63" t="n">
        <f aca="false">SUM(E7+E39+E41)</f>
        <v>79821</v>
      </c>
      <c r="F43" s="63" t="n">
        <f aca="false">SUM(F7+F39+F41)</f>
        <v>79821</v>
      </c>
      <c r="G43" s="63" t="n">
        <f aca="false">SUM(G7+G39+G41)</f>
        <v>79821</v>
      </c>
      <c r="H43" s="63" t="n">
        <f aca="false">SUM(H7+H39+H41)</f>
        <v>79821</v>
      </c>
      <c r="I43" s="63" t="n">
        <f aca="false">SUM(I7+I39+I41)</f>
        <v>79821</v>
      </c>
      <c r="J43" s="63" t="n">
        <f aca="false">SUM(J7+J39+J41)</f>
        <v>79821</v>
      </c>
    </row>
    <row r="44" customFormat="false" ht="12.75" hidden="false" customHeight="false" outlineLevel="0" collapsed="false">
      <c r="B44" s="58" t="s">
        <v>32</v>
      </c>
      <c r="C44" s="21"/>
      <c r="D44" s="21"/>
      <c r="E44" s="48"/>
      <c r="F44" s="48"/>
      <c r="G44" s="48"/>
      <c r="H44" s="48"/>
      <c r="I44" s="48"/>
      <c r="J44" s="48"/>
    </row>
    <row r="45" customFormat="false" ht="12.75" hidden="false" customHeight="false" outlineLevel="0" collapsed="false">
      <c r="B45" s="27" t="s">
        <v>33</v>
      </c>
      <c r="E45" s="42" t="n">
        <v>40</v>
      </c>
      <c r="F45" s="42" t="n">
        <v>40</v>
      </c>
      <c r="G45" s="42" t="n">
        <v>40</v>
      </c>
      <c r="H45" s="42" t="n">
        <v>40</v>
      </c>
      <c r="I45" s="42" t="n">
        <v>40</v>
      </c>
      <c r="J45" s="42" t="n">
        <v>40</v>
      </c>
    </row>
    <row r="46" customFormat="false" ht="12.75" hidden="false" customHeight="false" outlineLevel="0" collapsed="false">
      <c r="B46" s="64" t="s">
        <v>34</v>
      </c>
      <c r="C46" s="37"/>
      <c r="D46" s="37"/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</row>
    <row r="47" customFormat="false" ht="12.75" hidden="false" customHeight="false" outlineLevel="0" collapsed="false">
      <c r="B47" s="64" t="s">
        <v>35</v>
      </c>
      <c r="C47" s="37"/>
      <c r="D47" s="37"/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</row>
    <row r="48" customFormat="false" ht="12.75" hidden="false" customHeight="false" outlineLevel="0" collapsed="false">
      <c r="B48" s="65" t="s">
        <v>36</v>
      </c>
      <c r="C48" s="66"/>
      <c r="D48" s="66"/>
      <c r="E48" s="41"/>
      <c r="F48" s="41"/>
      <c r="G48" s="41"/>
      <c r="H48" s="41"/>
      <c r="I48" s="41"/>
      <c r="J48" s="41"/>
    </row>
    <row r="49" customFormat="false" ht="12.75" hidden="false" customHeight="false" outlineLevel="0" collapsed="false">
      <c r="B49" s="34" t="s">
        <v>37</v>
      </c>
      <c r="C49" s="67"/>
      <c r="D49" s="68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31" t="s">
        <v>9</v>
      </c>
      <c r="D50" s="70"/>
      <c r="E50" s="42" t="n">
        <v>500</v>
      </c>
      <c r="F50" s="42" t="n">
        <v>500</v>
      </c>
      <c r="G50" s="42" t="n">
        <v>500</v>
      </c>
      <c r="H50" s="42" t="n">
        <v>500</v>
      </c>
      <c r="I50" s="42" t="n">
        <v>500</v>
      </c>
      <c r="J50" s="42" t="n">
        <v>500</v>
      </c>
    </row>
    <row r="51" customFormat="false" ht="12.75" hidden="false" customHeight="false" outlineLevel="0" collapsed="false">
      <c r="B51" s="31" t="s">
        <v>38</v>
      </c>
      <c r="D51" s="70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B52" s="31" t="s">
        <v>39</v>
      </c>
      <c r="D52" s="70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B53" s="31" t="s">
        <v>40</v>
      </c>
      <c r="D53" s="70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B54" s="31" t="s">
        <v>41</v>
      </c>
      <c r="D54" s="70"/>
      <c r="E54" s="42" t="n">
        <v>360</v>
      </c>
      <c r="F54" s="42" t="n">
        <v>360</v>
      </c>
      <c r="G54" s="42" t="n">
        <v>360</v>
      </c>
      <c r="H54" s="42" t="n">
        <v>360</v>
      </c>
      <c r="I54" s="42" t="n">
        <v>360</v>
      </c>
      <c r="J54" s="42" t="n">
        <v>360</v>
      </c>
    </row>
    <row r="55" customFormat="false" ht="12.75" hidden="false" customHeight="false" outlineLevel="0" collapsed="false">
      <c r="B55" s="71" t="s">
        <v>42</v>
      </c>
      <c r="C55" s="72"/>
      <c r="D55" s="73"/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</row>
    <row r="56" s="9" customFormat="true" ht="12.75" hidden="false" customHeight="false" outlineLevel="0" collapsed="false">
      <c r="A56" s="0"/>
      <c r="B56" s="34" t="s">
        <v>43</v>
      </c>
      <c r="C56" s="0"/>
      <c r="D56" s="0"/>
      <c r="E56" s="42"/>
      <c r="F56" s="42"/>
      <c r="G56" s="42"/>
      <c r="H56" s="42"/>
      <c r="I56" s="42"/>
      <c r="J56" s="42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2.75" hidden="false" customHeight="false" outlineLevel="0" collapsed="false">
      <c r="B57" s="31" t="s">
        <v>44</v>
      </c>
      <c r="E57" s="33"/>
      <c r="F57" s="33"/>
      <c r="G57" s="33"/>
      <c r="H57" s="33"/>
      <c r="I57" s="33"/>
      <c r="J57" s="33"/>
    </row>
    <row r="58" customFormat="false" ht="12.75" hidden="false" customHeight="false" outlineLevel="0" collapsed="false">
      <c r="B58" s="31" t="s">
        <v>45</v>
      </c>
      <c r="E58" s="33" t="n">
        <f aca="false">SUM(E9:E18)</f>
        <v>2309</v>
      </c>
      <c r="F58" s="33" t="n">
        <f aca="false">SUM(F9:F18)</f>
        <v>2309</v>
      </c>
      <c r="G58" s="33" t="n">
        <f aca="false">SUM(G9:G18)</f>
        <v>2309</v>
      </c>
      <c r="H58" s="33" t="n">
        <f aca="false">SUM(H9:H18)</f>
        <v>2309</v>
      </c>
      <c r="I58" s="33" t="n">
        <f aca="false">SUM(I9:I18)</f>
        <v>2309</v>
      </c>
      <c r="J58" s="33" t="n">
        <f aca="false">SUM(J9:J18)</f>
        <v>2309</v>
      </c>
    </row>
    <row r="59" customFormat="false" ht="12.75" hidden="false" customHeight="false" outlineLevel="0" collapsed="false">
      <c r="B59" s="39" t="s">
        <v>46</v>
      </c>
      <c r="C59" s="40"/>
      <c r="D59" s="40"/>
      <c r="E59" s="75" t="n">
        <f aca="false">SUM(E19:E23)</f>
        <v>6982</v>
      </c>
      <c r="F59" s="75" t="n">
        <f aca="false">SUM(F19:F23)</f>
        <v>6982</v>
      </c>
      <c r="G59" s="75" t="n">
        <f aca="false">SUM(G19:G23)</f>
        <v>6982</v>
      </c>
      <c r="H59" s="75" t="n">
        <f aca="false">SUM(H19:H23)</f>
        <v>6982</v>
      </c>
      <c r="I59" s="75" t="n">
        <f aca="false">SUM(I19:I23)</f>
        <v>6982</v>
      </c>
      <c r="J59" s="75" t="n">
        <f aca="false">SUM(J19:J23)</f>
        <v>6982</v>
      </c>
    </row>
    <row r="60" s="9" customFormat="true" ht="12.75" hidden="false" customHeight="false" outlineLevel="0" collapsed="false">
      <c r="A60" s="0"/>
      <c r="B60" s="31" t="s">
        <v>17</v>
      </c>
      <c r="C60" s="0"/>
      <c r="D60" s="0"/>
      <c r="E60" s="33" t="n">
        <f aca="false">SUM(E25:E28)</f>
        <v>300</v>
      </c>
      <c r="F60" s="33" t="n">
        <f aca="false">SUM(F25:F28)</f>
        <v>300</v>
      </c>
      <c r="G60" s="33" t="n">
        <f aca="false">SUM(G25:G28)</f>
        <v>300</v>
      </c>
      <c r="H60" s="33" t="n">
        <f aca="false">SUM(H25:H28)</f>
        <v>300</v>
      </c>
      <c r="I60" s="33" t="n">
        <f aca="false">SUM(I25:I28)</f>
        <v>300</v>
      </c>
      <c r="J60" s="33" t="n">
        <f aca="false">SUM(J25:J28)</f>
        <v>300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12.75" hidden="false" customHeight="false" outlineLevel="0" collapsed="false">
      <c r="B61" s="31" t="s">
        <v>47</v>
      </c>
      <c r="E61" s="33" t="n">
        <f aca="false">SUM(E30:E31)</f>
        <v>0</v>
      </c>
      <c r="F61" s="33" t="n">
        <f aca="false">SUM(F30:F31)</f>
        <v>0</v>
      </c>
      <c r="G61" s="33" t="n">
        <f aca="false">SUM(G30:G31)</f>
        <v>0</v>
      </c>
      <c r="H61" s="33" t="n">
        <f aca="false">SUM(H30:H31)</f>
        <v>0</v>
      </c>
      <c r="I61" s="33" t="n">
        <f aca="false">SUM(I30:I31)</f>
        <v>0</v>
      </c>
      <c r="J61" s="33" t="n">
        <f aca="false">SUM(J30:J31)</f>
        <v>0</v>
      </c>
    </row>
    <row r="62" s="9" customFormat="true" ht="12.75" hidden="false" customHeight="false" outlineLevel="0" collapsed="false">
      <c r="A62" s="0"/>
      <c r="B62" s="31" t="s">
        <v>48</v>
      </c>
      <c r="C62" s="0"/>
      <c r="D62" s="0"/>
      <c r="E62" s="33" t="n">
        <f aca="false">SUM(E33:E37)</f>
        <v>230</v>
      </c>
      <c r="F62" s="33" t="n">
        <f aca="false">SUM(F33:F37)</f>
        <v>230</v>
      </c>
      <c r="G62" s="33" t="n">
        <f aca="false">SUM(G33:G37)</f>
        <v>230</v>
      </c>
      <c r="H62" s="33" t="n">
        <f aca="false">SUM(H33:H37)</f>
        <v>230</v>
      </c>
      <c r="I62" s="33" t="n">
        <f aca="false">SUM(I33:I37)</f>
        <v>230</v>
      </c>
      <c r="J62" s="33" t="n">
        <f aca="false">SUM(J33:J37)</f>
        <v>230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12.75" hidden="false" customHeight="false" outlineLevel="0" collapsed="false">
      <c r="B63" s="31" t="s">
        <v>49</v>
      </c>
      <c r="E63" s="33" t="n">
        <f aca="false">E41</f>
        <v>20000</v>
      </c>
      <c r="F63" s="33" t="n">
        <f aca="false">F41</f>
        <v>20000</v>
      </c>
      <c r="G63" s="33" t="n">
        <f aca="false">G41</f>
        <v>20000</v>
      </c>
      <c r="H63" s="33" t="n">
        <f aca="false">H41</f>
        <v>20000</v>
      </c>
      <c r="I63" s="33" t="n">
        <f aca="false">I41</f>
        <v>20000</v>
      </c>
      <c r="J63" s="33" t="n">
        <f aca="false">J41</f>
        <v>20000</v>
      </c>
    </row>
    <row r="64" s="9" customFormat="true" ht="12.75" hidden="false" customHeight="false" outlineLevel="0" collapsed="false">
      <c r="A64" s="0"/>
      <c r="B64" s="31" t="s">
        <v>50</v>
      </c>
      <c r="C64" s="0"/>
      <c r="D64" s="0"/>
      <c r="E64" s="28" t="n">
        <f aca="false">SUM(E45:E55)</f>
        <v>900</v>
      </c>
      <c r="F64" s="28" t="n">
        <f aca="false">SUM(F45:F55)</f>
        <v>900</v>
      </c>
      <c r="G64" s="28" t="n">
        <f aca="false">SUM(G45:G55)</f>
        <v>900</v>
      </c>
      <c r="H64" s="28" t="n">
        <f aca="false">SUM(H45:H55)</f>
        <v>900</v>
      </c>
      <c r="I64" s="28" t="n">
        <f aca="false">SUM(I45:I55)</f>
        <v>900</v>
      </c>
      <c r="J64" s="28" t="n">
        <f aca="false">SUM(J45:J55)</f>
        <v>900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2.75" hidden="false" customHeight="false" outlineLevel="0" collapsed="false">
      <c r="B65" s="76" t="s">
        <v>51</v>
      </c>
      <c r="C65" s="77"/>
      <c r="D65" s="77"/>
      <c r="E65" s="78" t="n">
        <f aca="false">SUM(E58:E64)</f>
        <v>30721</v>
      </c>
      <c r="F65" s="78" t="n">
        <f aca="false">SUM(F58:F64)</f>
        <v>30721</v>
      </c>
      <c r="G65" s="78" t="n">
        <f aca="false">SUM(G58:G64)</f>
        <v>30721</v>
      </c>
      <c r="H65" s="78" t="n">
        <f aca="false">SUM(H58:H64)</f>
        <v>30721</v>
      </c>
      <c r="I65" s="78" t="n">
        <f aca="false">SUM(I58:I64)</f>
        <v>30721</v>
      </c>
      <c r="J65" s="78" t="n">
        <f aca="false">SUM(J58:J64)</f>
        <v>30721</v>
      </c>
    </row>
    <row r="66" customFormat="false" ht="12.75" hidden="false" customHeight="false" outlineLevel="0" collapsed="false">
      <c r="B66" s="79" t="s">
        <v>52</v>
      </c>
      <c r="C66" s="80"/>
      <c r="D66" s="80"/>
      <c r="E66" s="81" t="n">
        <f aca="false">SUM(E65,E7-E57)</f>
        <v>80721</v>
      </c>
      <c r="F66" s="81" t="n">
        <f aca="false">SUM(F65,F7-F57)</f>
        <v>80721</v>
      </c>
      <c r="G66" s="81" t="n">
        <f aca="false">SUM(G65,G7-G57)</f>
        <v>80721</v>
      </c>
      <c r="H66" s="81" t="n">
        <f aca="false">SUM(H65,H7-H57)</f>
        <v>80721</v>
      </c>
      <c r="I66" s="81" t="n">
        <f aca="false">SUM(I65,I7-I57)</f>
        <v>80721</v>
      </c>
      <c r="J66" s="81" t="n">
        <f aca="false">SUM(J65,J7-J57)</f>
        <v>80721</v>
      </c>
    </row>
    <row r="67" customFormat="false" ht="12.75" hidden="false" customHeight="false" outlineLevel="0" collapsed="false">
      <c r="B67" s="82"/>
      <c r="C67" s="83"/>
      <c r="D67" s="83"/>
      <c r="E67" s="84"/>
      <c r="F67" s="84"/>
      <c r="G67" s="84"/>
      <c r="H67" s="84"/>
      <c r="I67" s="84"/>
      <c r="J67" s="84"/>
    </row>
    <row r="68" customFormat="false" ht="12.75" hidden="false" customHeight="false" outlineLevel="0" collapsed="false">
      <c r="B68" s="82"/>
      <c r="C68" s="83"/>
      <c r="D68" s="83"/>
      <c r="E68" s="85" t="str">
        <f aca="false">E5</f>
        <v>Property Address</v>
      </c>
      <c r="F68" s="85" t="str">
        <f aca="false">F5</f>
        <v>Property Address</v>
      </c>
      <c r="G68" s="85" t="str">
        <f aca="false">G5</f>
        <v>Property Address</v>
      </c>
      <c r="H68" s="85" t="str">
        <f aca="false">H5</f>
        <v>Property Address</v>
      </c>
      <c r="I68" s="85" t="str">
        <f aca="false">I5</f>
        <v>Property Address</v>
      </c>
      <c r="J68" s="85" t="str">
        <f aca="false">J5</f>
        <v>Property Address</v>
      </c>
    </row>
    <row r="69" customFormat="false" ht="12.75" hidden="false" customHeight="false" outlineLevel="0" collapsed="false">
      <c r="A69" s="86"/>
      <c r="B69" s="87" t="s">
        <v>53</v>
      </c>
      <c r="C69" s="88"/>
      <c r="D69" s="89"/>
      <c r="E69" s="90" t="n">
        <v>100000</v>
      </c>
      <c r="F69" s="90" t="n">
        <v>100000</v>
      </c>
      <c r="G69" s="90" t="n">
        <v>100000</v>
      </c>
      <c r="H69" s="90" t="n">
        <v>100000</v>
      </c>
      <c r="I69" s="90" t="n">
        <v>100000</v>
      </c>
      <c r="J69" s="90" t="n">
        <v>100000</v>
      </c>
    </row>
    <row r="70" customFormat="false" ht="12.75" hidden="false" customHeight="false" outlineLevel="0" collapsed="false">
      <c r="A70" s="86"/>
      <c r="B70" s="27" t="s">
        <v>54</v>
      </c>
      <c r="D70" s="91"/>
      <c r="E70" s="92" t="n">
        <f aca="false">SUM(E69-E7)</f>
        <v>50000</v>
      </c>
      <c r="F70" s="92" t="n">
        <f aca="false">SUM(F69-F7)</f>
        <v>50000</v>
      </c>
      <c r="G70" s="92" t="n">
        <f aca="false">SUM(G69-G7)</f>
        <v>50000</v>
      </c>
      <c r="H70" s="92" t="n">
        <f aca="false">SUM(H69-H7)</f>
        <v>50000</v>
      </c>
      <c r="I70" s="92" t="n">
        <f aca="false">SUM(I69-I7)</f>
        <v>50000</v>
      </c>
      <c r="J70" s="92" t="n">
        <f aca="false">SUM(J69-J7)</f>
        <v>50000</v>
      </c>
    </row>
    <row r="71" customFormat="false" ht="12.75" hidden="false" customHeight="false" outlineLevel="0" collapsed="false">
      <c r="B71" s="93" t="s">
        <v>55</v>
      </c>
      <c r="C71" s="94"/>
      <c r="D71" s="94"/>
      <c r="E71" s="95" t="n">
        <f aca="false">SUM(E69-E65-E7)</f>
        <v>19279</v>
      </c>
      <c r="F71" s="95" t="n">
        <f aca="false">SUM(F69-F65-F7)</f>
        <v>19279</v>
      </c>
      <c r="G71" s="95" t="n">
        <f aca="false">SUM(G69-G65-G7)</f>
        <v>19279</v>
      </c>
      <c r="H71" s="95" t="n">
        <f aca="false">SUM(H69-H65-H7)</f>
        <v>19279</v>
      </c>
      <c r="I71" s="95" t="n">
        <f aca="false">SUM(I69-I65-I7)</f>
        <v>19279</v>
      </c>
      <c r="J71" s="95" t="n">
        <f aca="false">SUM(J69-J65-J7)</f>
        <v>19279</v>
      </c>
    </row>
    <row r="72" customFormat="false" ht="12.75" hidden="false" customHeight="false" outlineLevel="0" collapsed="false">
      <c r="B72" s="96"/>
      <c r="C72" s="97"/>
      <c r="D72" s="97"/>
      <c r="E72" s="98"/>
      <c r="F72" s="98"/>
      <c r="G72" s="98"/>
      <c r="H72" s="98"/>
      <c r="I72" s="98"/>
      <c r="J72" s="98"/>
    </row>
    <row r="73" customFormat="false" ht="12.75" hidden="false" customHeight="false" outlineLevel="0" collapsed="false">
      <c r="B73" s="99" t="s">
        <v>56</v>
      </c>
      <c r="C73" s="100"/>
      <c r="D73" s="100"/>
      <c r="E73" s="101" t="n">
        <f aca="false">E66</f>
        <v>80721</v>
      </c>
      <c r="F73" s="101" t="n">
        <f aca="false">F66</f>
        <v>80721</v>
      </c>
      <c r="G73" s="101" t="n">
        <f aca="false">G66</f>
        <v>80721</v>
      </c>
      <c r="H73" s="101" t="n">
        <f aca="false">H66</f>
        <v>80721</v>
      </c>
      <c r="I73" s="101" t="n">
        <f aca="false">I66</f>
        <v>80721</v>
      </c>
      <c r="J73" s="101" t="n">
        <f aca="false">J66</f>
        <v>80721</v>
      </c>
    </row>
    <row r="74" customFormat="false" ht="12.75" hidden="false" customHeight="false" outlineLevel="0" collapsed="false">
      <c r="B74" s="102" t="s">
        <v>57</v>
      </c>
      <c r="C74" s="103"/>
      <c r="D74" s="103"/>
      <c r="E74" s="104" t="n">
        <f aca="false">SUM(E71/(E66-E8-E19-E22-E23-E64)*100)</f>
        <v>79.9129533678756</v>
      </c>
      <c r="F74" s="104" t="n">
        <f aca="false">SUM(F71/(F66-F8-F19-F22-F23-F64)*100)</f>
        <v>79.9129533678756</v>
      </c>
      <c r="G74" s="104" t="n">
        <f aca="false">SUM(G71/(G66-G8-G19-G22-G23-G64)*100)</f>
        <v>79.9129533678756</v>
      </c>
      <c r="H74" s="104" t="n">
        <f aca="false">SUM(H71/(H66-H8-H19-H22-H23-H64)*100)</f>
        <v>79.9129533678756</v>
      </c>
      <c r="I74" s="104" t="n">
        <f aca="false">SUM(I71/(I66-I8-I19-I22-I23-I64)*100)</f>
        <v>79.9129533678756</v>
      </c>
      <c r="J74" s="104" t="n">
        <f aca="false">SUM(J71/(J66-J8-J19-J22-J23-J64)*100)</f>
        <v>79.9129533678756</v>
      </c>
    </row>
    <row r="75" customFormat="false" ht="12.75" hidden="false" customHeight="false" outlineLevel="0" collapsed="false">
      <c r="B75" s="27" t="s">
        <v>54</v>
      </c>
      <c r="D75" s="91"/>
      <c r="E75" s="105" t="n">
        <f aca="false">SUM(E69-E14)</f>
        <v>100000</v>
      </c>
      <c r="F75" s="105" t="n">
        <f aca="false">SUM(F69-F14)</f>
        <v>100000</v>
      </c>
      <c r="G75" s="105" t="n">
        <f aca="false">SUM(G69-G14)</f>
        <v>100000</v>
      </c>
      <c r="H75" s="105" t="n">
        <f aca="false">SUM(H69-H14)</f>
        <v>100000</v>
      </c>
      <c r="I75" s="105" t="n">
        <f aca="false">SUM(I69-I14)</f>
        <v>100000</v>
      </c>
      <c r="J75" s="105" t="n">
        <f aca="false">SUM(J69-J14)</f>
        <v>100000</v>
      </c>
    </row>
    <row r="76" customFormat="false" ht="12.75" hidden="false" customHeight="false" outlineLevel="0" collapsed="false">
      <c r="B76" s="27"/>
      <c r="E76" s="74"/>
      <c r="F76" s="74"/>
      <c r="G76" s="74"/>
      <c r="H76" s="74"/>
      <c r="I76" s="74"/>
      <c r="J76" s="74"/>
    </row>
    <row r="77" customFormat="false" ht="12.75" hidden="false" customHeight="false" outlineLevel="0" collapsed="false">
      <c r="B77" s="106"/>
      <c r="C77" s="107"/>
      <c r="D77" s="107"/>
      <c r="E77" s="108"/>
      <c r="F77" s="108"/>
      <c r="G77" s="108"/>
      <c r="H77" s="108"/>
      <c r="I77" s="108"/>
      <c r="J77" s="108"/>
    </row>
    <row r="158" customFormat="false" ht="12.75" hidden="false" customHeight="false" outlineLevel="0" collapsed="false">
      <c r="Q158" s="3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5.45"/>
    <col collapsed="false" customWidth="true" hidden="false" outlineLevel="0" max="2" min="2" style="0" width="25.32"/>
    <col collapsed="false" customWidth="true" hidden="false" outlineLevel="0" max="3" min="3" style="0" width="8.72"/>
    <col collapsed="false" customWidth="true" hidden="false" outlineLevel="0" max="4" min="4" style="0" width="3.74"/>
    <col collapsed="false" customWidth="true" hidden="false" outlineLevel="0" max="5" min="5" style="0" width="24.64"/>
    <col collapsed="false" customWidth="true" hidden="false" outlineLevel="0" max="6" min="6" style="0" width="8.01"/>
    <col collapsed="false" customWidth="true" hidden="false" outlineLevel="0" max="7" min="7" style="0" width="4.93"/>
    <col collapsed="false" customWidth="true" hidden="false" outlineLevel="0" max="8" min="8" style="0" width="24.4"/>
    <col collapsed="false" customWidth="true" hidden="false" outlineLevel="0" max="9" min="9" style="0" width="8.01"/>
    <col collapsed="false" customWidth="true" hidden="false" outlineLevel="0" max="10" min="10" style="0" width="5.11"/>
    <col collapsed="false" customWidth="true" hidden="false" outlineLevel="0" max="11" min="11" style="0" width="25.23"/>
    <col collapsed="false" customWidth="true" hidden="false" outlineLevel="0" max="12" min="12" style="0" width="8.18"/>
    <col collapsed="false" customWidth="true" hidden="false" outlineLevel="0" max="13" min="13" style="0" width="5.28"/>
    <col collapsed="false" customWidth="true" hidden="false" outlineLevel="0" max="14" min="14" style="0" width="24.75"/>
    <col collapsed="false" customWidth="true" hidden="false" outlineLevel="0" max="15" min="15" style="0" width="7.84"/>
    <col collapsed="false" customWidth="true" hidden="false" outlineLevel="0" max="16" min="16" style="0" width="4.08"/>
    <col collapsed="false" customWidth="true" hidden="false" outlineLevel="0" max="17" min="17" style="0" width="31.96"/>
  </cols>
  <sheetData>
    <row r="2" customFormat="false" ht="12.75" hidden="false" customHeight="false" outlineLevel="0" collapsed="false">
      <c r="E2" s="32" t="s">
        <v>58</v>
      </c>
      <c r="F2" s="109" t="n">
        <f aca="false">SUM(C5-F5)</f>
        <v>4646</v>
      </c>
      <c r="K2" s="32" t="s">
        <v>59</v>
      </c>
      <c r="L2" s="109" t="n">
        <f aca="false">SUM(I5-L5)</f>
        <v>34646</v>
      </c>
      <c r="Q2" s="32" t="s">
        <v>60</v>
      </c>
      <c r="R2" s="109" t="n">
        <f aca="false">SUM(O5-R5)</f>
        <v>34646</v>
      </c>
    </row>
    <row r="3" customFormat="false" ht="12.75" hidden="false" customHeight="false" outlineLevel="0" collapsed="false">
      <c r="B3" s="110"/>
      <c r="C3" s="111"/>
    </row>
    <row r="5" customFormat="false" ht="12.75" hidden="false" customHeight="false" outlineLevel="0" collapsed="false">
      <c r="B5" s="112" t="s">
        <v>61</v>
      </c>
      <c r="C5" s="113" t="n">
        <f aca="false">SUM(C7:C15)</f>
        <v>5746</v>
      </c>
      <c r="E5" s="112" t="s">
        <v>62</v>
      </c>
      <c r="F5" s="113" t="n">
        <f aca="false">SUM(F7:F20)</f>
        <v>1100</v>
      </c>
      <c r="H5" s="112" t="s">
        <v>63</v>
      </c>
      <c r="I5" s="113" t="n">
        <f aca="false">SUM(I7:I17)</f>
        <v>54646</v>
      </c>
      <c r="K5" s="112" t="s">
        <v>62</v>
      </c>
      <c r="L5" s="113" t="n">
        <f aca="false">SUM(L7:L20)</f>
        <v>20000</v>
      </c>
      <c r="N5" s="112" t="s">
        <v>64</v>
      </c>
      <c r="O5" s="113" t="n">
        <f aca="false">SUM(O7:O17)</f>
        <v>34646</v>
      </c>
      <c r="Q5" s="112" t="s">
        <v>62</v>
      </c>
      <c r="R5" s="113" t="n">
        <f aca="false">SUM(R7:R20)</f>
        <v>0</v>
      </c>
    </row>
    <row r="6" customFormat="false" ht="12.75" hidden="false" customHeight="false" outlineLevel="0" collapsed="false">
      <c r="B6" s="114"/>
      <c r="C6" s="115"/>
      <c r="E6" s="116"/>
      <c r="F6" s="115"/>
      <c r="H6" s="116"/>
      <c r="I6" s="115"/>
      <c r="K6" s="116"/>
      <c r="L6" s="115"/>
      <c r="N6" s="116"/>
      <c r="O6" s="115"/>
      <c r="Q6" s="116"/>
      <c r="R6" s="115"/>
    </row>
    <row r="7" customFormat="false" ht="12.75" hidden="false" customHeight="false" outlineLevel="0" collapsed="false">
      <c r="B7" s="117" t="s">
        <v>65</v>
      </c>
      <c r="C7" s="118" t="n">
        <v>5746</v>
      </c>
      <c r="E7" s="119" t="s">
        <v>66</v>
      </c>
      <c r="F7" s="120" t="n">
        <v>1100</v>
      </c>
      <c r="H7" s="117" t="s">
        <v>67</v>
      </c>
      <c r="I7" s="121" t="n">
        <f aca="false">F2</f>
        <v>4646</v>
      </c>
      <c r="K7" s="119" t="s">
        <v>68</v>
      </c>
      <c r="L7" s="120" t="n">
        <v>20000</v>
      </c>
      <c r="N7" s="117" t="s">
        <v>67</v>
      </c>
      <c r="O7" s="121" t="n">
        <f aca="false">L2</f>
        <v>34646</v>
      </c>
      <c r="Q7" s="122"/>
      <c r="R7" s="123"/>
    </row>
    <row r="8" customFormat="false" ht="12.75" hidden="false" customHeight="false" outlineLevel="0" collapsed="false">
      <c r="B8" s="122"/>
      <c r="C8" s="123"/>
      <c r="E8" s="119"/>
      <c r="F8" s="120"/>
      <c r="H8" s="124" t="s">
        <v>69</v>
      </c>
      <c r="I8" s="125" t="n">
        <v>50000</v>
      </c>
      <c r="K8" s="122"/>
      <c r="L8" s="123"/>
      <c r="N8" s="124"/>
      <c r="O8" s="125"/>
      <c r="Q8" s="119"/>
      <c r="R8" s="120"/>
    </row>
    <row r="9" customFormat="false" ht="12.75" hidden="false" customHeight="false" outlineLevel="0" collapsed="false">
      <c r="B9" s="122"/>
      <c r="C9" s="123"/>
      <c r="E9" s="119"/>
      <c r="F9" s="120"/>
      <c r="H9" s="122"/>
      <c r="I9" s="123"/>
      <c r="K9" s="119"/>
      <c r="L9" s="120"/>
      <c r="N9" s="122"/>
      <c r="O9" s="123"/>
      <c r="Q9" s="119"/>
      <c r="R9" s="120"/>
    </row>
    <row r="10" customFormat="false" ht="12.75" hidden="false" customHeight="false" outlineLevel="0" collapsed="false">
      <c r="B10" s="122"/>
      <c r="C10" s="123"/>
      <c r="E10" s="119"/>
      <c r="F10" s="120"/>
      <c r="H10" s="122"/>
      <c r="I10" s="123"/>
      <c r="K10" s="119"/>
      <c r="L10" s="120"/>
      <c r="N10" s="122"/>
      <c r="O10" s="123"/>
      <c r="Q10" s="119"/>
      <c r="R10" s="120"/>
    </row>
    <row r="11" customFormat="false" ht="12.75" hidden="false" customHeight="false" outlineLevel="0" collapsed="false">
      <c r="B11" s="122"/>
      <c r="C11" s="123"/>
      <c r="E11" s="119"/>
      <c r="F11" s="120"/>
      <c r="H11" s="124"/>
      <c r="I11" s="125"/>
      <c r="K11" s="119"/>
      <c r="L11" s="120"/>
      <c r="N11" s="124"/>
      <c r="O11" s="125"/>
      <c r="Q11" s="119"/>
      <c r="R11" s="120"/>
    </row>
    <row r="12" customFormat="false" ht="12.75" hidden="false" customHeight="false" outlineLevel="0" collapsed="false">
      <c r="B12" s="122"/>
      <c r="C12" s="123"/>
      <c r="E12" s="119"/>
      <c r="F12" s="120"/>
      <c r="H12" s="122"/>
      <c r="I12" s="123"/>
      <c r="K12" s="119"/>
      <c r="L12" s="126"/>
      <c r="N12" s="122"/>
      <c r="O12" s="123"/>
      <c r="Q12" s="119"/>
      <c r="R12" s="120"/>
    </row>
    <row r="13" customFormat="false" ht="12.75" hidden="false" customHeight="false" outlineLevel="0" collapsed="false">
      <c r="B13" s="119"/>
      <c r="C13" s="120"/>
      <c r="E13" s="119"/>
      <c r="F13" s="120"/>
      <c r="H13" s="122"/>
      <c r="I13" s="123"/>
      <c r="K13" s="119"/>
      <c r="L13" s="120"/>
      <c r="N13" s="122"/>
      <c r="O13" s="123"/>
      <c r="Q13" s="119"/>
      <c r="R13" s="120"/>
    </row>
    <row r="14" customFormat="false" ht="12.75" hidden="false" customHeight="false" outlineLevel="0" collapsed="false">
      <c r="B14" s="119"/>
      <c r="C14" s="120"/>
      <c r="E14" s="119"/>
      <c r="F14" s="120"/>
      <c r="H14" s="124"/>
      <c r="I14" s="125"/>
      <c r="K14" s="119"/>
      <c r="L14" s="120"/>
      <c r="N14" s="124"/>
      <c r="O14" s="125"/>
      <c r="Q14" s="119"/>
      <c r="R14" s="120"/>
    </row>
    <row r="15" customFormat="false" ht="12.75" hidden="false" customHeight="false" outlineLevel="0" collapsed="false">
      <c r="B15" s="127"/>
      <c r="C15" s="128"/>
      <c r="E15" s="119"/>
      <c r="F15" s="120"/>
      <c r="H15" s="124"/>
      <c r="I15" s="125"/>
      <c r="K15" s="119"/>
      <c r="L15" s="120"/>
      <c r="N15" s="124"/>
      <c r="O15" s="125"/>
      <c r="Q15" s="119"/>
      <c r="R15" s="120"/>
    </row>
    <row r="16" customFormat="false" ht="12.75" hidden="false" customHeight="false" outlineLevel="0" collapsed="false">
      <c r="E16" s="119"/>
      <c r="F16" s="120"/>
      <c r="H16" s="124"/>
      <c r="I16" s="125"/>
      <c r="K16" s="119"/>
      <c r="L16" s="120"/>
      <c r="N16" s="124"/>
      <c r="O16" s="125"/>
      <c r="Q16" s="119"/>
      <c r="R16" s="120"/>
    </row>
    <row r="17" customFormat="false" ht="12.75" hidden="false" customHeight="false" outlineLevel="0" collapsed="false">
      <c r="E17" s="119"/>
      <c r="F17" s="120"/>
      <c r="H17" s="129"/>
      <c r="I17" s="130"/>
      <c r="K17" s="119"/>
      <c r="L17" s="120"/>
      <c r="N17" s="119"/>
      <c r="O17" s="120"/>
      <c r="Q17" s="119"/>
      <c r="R17" s="120"/>
    </row>
    <row r="18" customFormat="false" ht="12.75" hidden="false" customHeight="false" outlineLevel="0" collapsed="false">
      <c r="E18" s="119"/>
      <c r="F18" s="120"/>
      <c r="K18" s="119"/>
      <c r="L18" s="120"/>
      <c r="N18" s="119"/>
      <c r="O18" s="120"/>
      <c r="Q18" s="119"/>
      <c r="R18" s="120"/>
    </row>
    <row r="19" customFormat="false" ht="12.75" hidden="false" customHeight="false" outlineLevel="0" collapsed="false">
      <c r="E19" s="119"/>
      <c r="F19" s="120"/>
      <c r="K19" s="119"/>
      <c r="L19" s="120"/>
      <c r="N19" s="119"/>
      <c r="O19" s="120"/>
      <c r="Q19" s="119"/>
      <c r="R19" s="120"/>
    </row>
    <row r="20" customFormat="false" ht="12.75" hidden="false" customHeight="false" outlineLevel="0" collapsed="false">
      <c r="E20" s="127"/>
      <c r="F20" s="128"/>
      <c r="K20" s="127"/>
      <c r="L20" s="128"/>
      <c r="N20" s="119"/>
      <c r="O20" s="120"/>
      <c r="Q20" s="127"/>
      <c r="R20" s="128"/>
    </row>
    <row r="21" customFormat="false" ht="12.75" hidden="false" customHeight="false" outlineLevel="0" collapsed="false">
      <c r="B21" s="32" t="s">
        <v>70</v>
      </c>
      <c r="C21" s="109" t="n">
        <f aca="false">SUM(C24-F24)</f>
        <v>34646</v>
      </c>
      <c r="H21" s="32" t="s">
        <v>71</v>
      </c>
      <c r="I21" s="109" t="n">
        <f aca="false">SUM(I24-L24)</f>
        <v>34646</v>
      </c>
      <c r="N21" s="127"/>
      <c r="O21" s="128"/>
    </row>
    <row r="23" customFormat="false" ht="12.75" hidden="false" customHeight="false" outlineLevel="0" collapsed="false">
      <c r="N23" s="32" t="s">
        <v>72</v>
      </c>
      <c r="O23" s="109" t="n">
        <f aca="false">SUM(O26-R26)</f>
        <v>34646</v>
      </c>
    </row>
    <row r="24" customFormat="false" ht="12.75" hidden="false" customHeight="false" outlineLevel="0" collapsed="false">
      <c r="B24" s="112" t="s">
        <v>73</v>
      </c>
      <c r="C24" s="113" t="n">
        <f aca="false">SUM(C26:C40)</f>
        <v>34646</v>
      </c>
      <c r="E24" s="112" t="s">
        <v>62</v>
      </c>
      <c r="F24" s="131" t="n">
        <f aca="false">SUM(F26:F39)</f>
        <v>0</v>
      </c>
      <c r="H24" s="112" t="s">
        <v>74</v>
      </c>
      <c r="I24" s="113" t="n">
        <f aca="false">SUM(I26:I40)</f>
        <v>34646</v>
      </c>
      <c r="K24" s="112" t="s">
        <v>62</v>
      </c>
      <c r="L24" s="131" t="n">
        <f aca="false">SUM(L26:L39)</f>
        <v>0</v>
      </c>
    </row>
    <row r="25" customFormat="false" ht="12.75" hidden="false" customHeight="false" outlineLevel="0" collapsed="false">
      <c r="B25" s="116"/>
      <c r="C25" s="115"/>
      <c r="E25" s="116"/>
      <c r="F25" s="115"/>
      <c r="H25" s="116"/>
      <c r="I25" s="115"/>
      <c r="K25" s="116"/>
      <c r="L25" s="115"/>
    </row>
    <row r="26" customFormat="false" ht="12.75" hidden="false" customHeight="false" outlineLevel="0" collapsed="false">
      <c r="B26" s="117" t="s">
        <v>67</v>
      </c>
      <c r="C26" s="121" t="n">
        <f aca="false">R2</f>
        <v>34646</v>
      </c>
      <c r="E26" s="119"/>
      <c r="F26" s="120"/>
      <c r="H26" s="117" t="s">
        <v>67</v>
      </c>
      <c r="I26" s="121" t="n">
        <f aca="false">C21</f>
        <v>34646</v>
      </c>
      <c r="K26" s="122"/>
      <c r="L26" s="123"/>
      <c r="N26" s="112" t="s">
        <v>75</v>
      </c>
      <c r="O26" s="113" t="n">
        <f aca="false">SUM(O28:O38)</f>
        <v>34646</v>
      </c>
      <c r="Q26" s="112" t="s">
        <v>62</v>
      </c>
      <c r="R26" s="113" t="n">
        <f aca="false">SUM(R28:R47)</f>
        <v>0</v>
      </c>
    </row>
    <row r="27" customFormat="false" ht="12.75" hidden="false" customHeight="false" outlineLevel="0" collapsed="false">
      <c r="B27" s="124"/>
      <c r="C27" s="125"/>
      <c r="E27" s="119"/>
      <c r="F27" s="120"/>
      <c r="H27" s="122"/>
      <c r="I27" s="123"/>
      <c r="K27" s="119"/>
      <c r="L27" s="120"/>
      <c r="N27" s="116"/>
      <c r="O27" s="115"/>
      <c r="Q27" s="116"/>
      <c r="R27" s="115"/>
    </row>
    <row r="28" customFormat="false" ht="12.75" hidden="false" customHeight="false" outlineLevel="0" collapsed="false">
      <c r="B28" s="122"/>
      <c r="C28" s="123"/>
      <c r="E28" s="119"/>
      <c r="F28" s="120"/>
      <c r="H28" s="122"/>
      <c r="I28" s="123"/>
      <c r="K28" s="119"/>
      <c r="L28" s="120"/>
      <c r="N28" s="117" t="s">
        <v>67</v>
      </c>
      <c r="O28" s="121" t="n">
        <f aca="false">I21</f>
        <v>34646</v>
      </c>
      <c r="Q28" s="122"/>
      <c r="R28" s="123"/>
    </row>
    <row r="29" customFormat="false" ht="12.75" hidden="false" customHeight="false" outlineLevel="0" collapsed="false">
      <c r="B29" s="122"/>
      <c r="C29" s="123"/>
      <c r="E29" s="119"/>
      <c r="F29" s="120"/>
      <c r="H29" s="122"/>
      <c r="I29" s="123"/>
      <c r="K29" s="119"/>
      <c r="L29" s="120"/>
      <c r="N29" s="124"/>
      <c r="O29" s="125"/>
      <c r="Q29" s="119"/>
      <c r="R29" s="120"/>
    </row>
    <row r="30" customFormat="false" ht="12.75" hidden="false" customHeight="false" outlineLevel="0" collapsed="false">
      <c r="B30" s="124"/>
      <c r="C30" s="125"/>
      <c r="E30" s="119"/>
      <c r="F30" s="120"/>
      <c r="H30" s="124"/>
      <c r="I30" s="125"/>
      <c r="K30" s="119"/>
      <c r="L30" s="120"/>
      <c r="N30" s="124"/>
      <c r="O30" s="125"/>
      <c r="Q30" s="119"/>
      <c r="R30" s="120"/>
    </row>
    <row r="31" customFormat="false" ht="12.75" hidden="false" customHeight="false" outlineLevel="0" collapsed="false">
      <c r="B31" s="122"/>
      <c r="C31" s="123"/>
      <c r="E31" s="119"/>
      <c r="F31" s="120"/>
      <c r="H31" s="122"/>
      <c r="I31" s="123"/>
      <c r="K31" s="119"/>
      <c r="L31" s="120"/>
      <c r="N31" s="124"/>
      <c r="O31" s="125"/>
      <c r="Q31" s="119"/>
      <c r="R31" s="120"/>
    </row>
    <row r="32" customFormat="false" ht="12.75" hidden="false" customHeight="false" outlineLevel="0" collapsed="false">
      <c r="B32" s="122"/>
      <c r="C32" s="123"/>
      <c r="E32" s="119"/>
      <c r="F32" s="120"/>
      <c r="H32" s="122"/>
      <c r="I32" s="123"/>
      <c r="K32" s="119"/>
      <c r="L32" s="120"/>
      <c r="N32" s="124"/>
      <c r="O32" s="125"/>
      <c r="Q32" s="119"/>
      <c r="R32" s="126"/>
    </row>
    <row r="33" customFormat="false" ht="12.75" hidden="false" customHeight="false" outlineLevel="0" collapsed="false">
      <c r="B33" s="124"/>
      <c r="C33" s="125"/>
      <c r="E33" s="119"/>
      <c r="F33" s="120"/>
      <c r="H33" s="124"/>
      <c r="I33" s="125"/>
      <c r="K33" s="119"/>
      <c r="L33" s="120"/>
      <c r="N33" s="124"/>
      <c r="O33" s="125"/>
      <c r="Q33" s="122"/>
      <c r="R33" s="123"/>
    </row>
    <row r="34" customFormat="false" ht="12.75" hidden="false" customHeight="false" outlineLevel="0" collapsed="false">
      <c r="B34" s="124"/>
      <c r="C34" s="125"/>
      <c r="E34" s="119"/>
      <c r="F34" s="120"/>
      <c r="H34" s="124"/>
      <c r="I34" s="125"/>
      <c r="K34" s="119"/>
      <c r="L34" s="120"/>
      <c r="N34" s="124"/>
      <c r="O34" s="125"/>
      <c r="Q34" s="119"/>
      <c r="R34" s="120"/>
    </row>
    <row r="35" customFormat="false" ht="12.75" hidden="false" customHeight="false" outlineLevel="0" collapsed="false">
      <c r="B35" s="124"/>
      <c r="C35" s="125"/>
      <c r="E35" s="119"/>
      <c r="F35" s="120"/>
      <c r="H35" s="124"/>
      <c r="I35" s="125"/>
      <c r="K35" s="119"/>
      <c r="L35" s="120"/>
      <c r="N35" s="124"/>
      <c r="O35" s="125"/>
      <c r="Q35" s="122"/>
      <c r="R35" s="123"/>
    </row>
    <row r="36" customFormat="false" ht="12.75" hidden="false" customHeight="false" outlineLevel="0" collapsed="false">
      <c r="B36" s="119"/>
      <c r="C36" s="120"/>
      <c r="E36" s="119"/>
      <c r="F36" s="120"/>
      <c r="H36" s="119"/>
      <c r="I36" s="120"/>
      <c r="K36" s="119"/>
      <c r="L36" s="120"/>
      <c r="N36" s="124"/>
      <c r="O36" s="125"/>
      <c r="Q36" s="119"/>
      <c r="R36" s="120"/>
    </row>
    <row r="37" customFormat="false" ht="12.75" hidden="false" customHeight="false" outlineLevel="0" collapsed="false">
      <c r="B37" s="119"/>
      <c r="C37" s="120"/>
      <c r="E37" s="119"/>
      <c r="F37" s="120"/>
      <c r="H37" s="119"/>
      <c r="I37" s="120"/>
      <c r="K37" s="119"/>
      <c r="L37" s="120"/>
      <c r="N37" s="124"/>
      <c r="O37" s="125"/>
      <c r="Q37" s="119"/>
      <c r="R37" s="120"/>
    </row>
    <row r="38" customFormat="false" ht="12.75" hidden="false" customHeight="false" outlineLevel="0" collapsed="false">
      <c r="B38" s="119"/>
      <c r="C38" s="120"/>
      <c r="E38" s="119"/>
      <c r="F38" s="120"/>
      <c r="H38" s="119"/>
      <c r="I38" s="120"/>
      <c r="K38" s="119"/>
      <c r="L38" s="120"/>
      <c r="N38" s="124"/>
      <c r="O38" s="125"/>
      <c r="Q38" s="119"/>
      <c r="R38" s="120"/>
    </row>
    <row r="39" customFormat="false" ht="12.75" hidden="false" customHeight="false" outlineLevel="0" collapsed="false">
      <c r="B39" s="119"/>
      <c r="C39" s="120"/>
      <c r="E39" s="127"/>
      <c r="F39" s="128"/>
      <c r="H39" s="119"/>
      <c r="I39" s="120"/>
      <c r="K39" s="127"/>
      <c r="L39" s="128"/>
      <c r="N39" s="124"/>
      <c r="O39" s="125"/>
      <c r="Q39" s="119"/>
      <c r="R39" s="120"/>
    </row>
    <row r="40" customFormat="false" ht="12.75" hidden="false" customHeight="false" outlineLevel="0" collapsed="false">
      <c r="B40" s="127"/>
      <c r="C40" s="128"/>
      <c r="H40" s="127"/>
      <c r="I40" s="128"/>
      <c r="N40" s="124"/>
      <c r="O40" s="125"/>
      <c r="Q40" s="119"/>
      <c r="R40" s="120"/>
    </row>
    <row r="41" customFormat="false" ht="12.75" hidden="false" customHeight="false" outlineLevel="0" collapsed="false">
      <c r="N41" s="124"/>
      <c r="O41" s="125"/>
      <c r="Q41" s="119"/>
      <c r="R41" s="120"/>
    </row>
    <row r="42" customFormat="false" ht="12.75" hidden="false" customHeight="false" outlineLevel="0" collapsed="false">
      <c r="N42" s="124"/>
      <c r="O42" s="125"/>
      <c r="Q42" s="119"/>
      <c r="R42" s="120"/>
    </row>
    <row r="43" customFormat="false" ht="12.75" hidden="false" customHeight="false" outlineLevel="0" collapsed="false">
      <c r="N43" s="129"/>
      <c r="O43" s="130"/>
      <c r="Q43" s="119"/>
      <c r="R43" s="120"/>
    </row>
    <row r="44" customFormat="false" ht="12.75" hidden="false" customHeight="false" outlineLevel="0" collapsed="false">
      <c r="Q44" s="119"/>
      <c r="R44" s="120"/>
    </row>
    <row r="45" customFormat="false" ht="12.75" hidden="false" customHeight="false" outlineLevel="0" collapsed="false">
      <c r="Q45" s="119"/>
      <c r="R45" s="120"/>
    </row>
    <row r="46" customFormat="false" ht="12.75" hidden="false" customHeight="false" outlineLevel="0" collapsed="false">
      <c r="Q46" s="119"/>
      <c r="R46" s="120"/>
    </row>
    <row r="47" customFormat="false" ht="12.75" hidden="false" customHeight="false" outlineLevel="0" collapsed="false">
      <c r="Q47" s="127"/>
      <c r="R47" s="128"/>
    </row>
    <row r="48" customFormat="false" ht="12.75" hidden="false" customHeight="false" outlineLevel="0" collapsed="false">
      <c r="P48" s="132"/>
    </row>
    <row r="49" customFormat="false" ht="12.75" hidden="false" customHeight="false" outlineLevel="0" collapsed="false">
      <c r="N49" s="32"/>
    </row>
    <row r="50" customFormat="false" ht="12.75" hidden="false" customHeight="false" outlineLevel="0" collapsed="false">
      <c r="P50" s="13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6" activeCellId="0" sqref="E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7.07"/>
    <col collapsed="false" customWidth="true" hidden="false" outlineLevel="0" max="2" min="2" style="0" width="24.79"/>
    <col collapsed="false" customWidth="true" hidden="false" outlineLevel="0" max="3" min="3" style="0" width="6.44"/>
    <col collapsed="false" customWidth="true" hidden="false" outlineLevel="0" max="4" min="4" style="0" width="20.78"/>
    <col collapsed="false" customWidth="true" hidden="false" outlineLevel="0" max="5" min="5" style="0" width="7.23"/>
    <col collapsed="false" customWidth="true" hidden="false" outlineLevel="0" max="6" min="6" style="0" width="24.79"/>
    <col collapsed="false" customWidth="true" hidden="false" outlineLevel="0" max="7" min="7" style="0" width="6.92"/>
    <col collapsed="false" customWidth="true" hidden="false" outlineLevel="0" max="8" min="8" style="0" width="27.23"/>
    <col collapsed="false" customWidth="true" hidden="false" outlineLevel="0" max="9" min="9" style="0" width="6.29"/>
    <col collapsed="false" customWidth="true" hidden="false" outlineLevel="0" max="10" min="10" style="0" width="24.71"/>
    <col collapsed="false" customWidth="true" hidden="false" outlineLevel="0" max="11" min="11" style="0" width="7.07"/>
    <col collapsed="false" customWidth="true" hidden="false" outlineLevel="0" max="12" min="12" style="0" width="22.35"/>
    <col collapsed="false" customWidth="true" hidden="false" outlineLevel="0" max="13" min="13" style="0" width="6.6"/>
    <col collapsed="false" customWidth="true" hidden="false" outlineLevel="0" max="14" min="14" style="0" width="24.08"/>
    <col collapsed="false" customWidth="true" hidden="false" outlineLevel="0" max="16" min="16" style="0" width="25.03"/>
    <col collapsed="false" customWidth="true" hidden="false" outlineLevel="0" max="18" min="18" style="0" width="24.4"/>
    <col collapsed="false" customWidth="true" hidden="false" outlineLevel="0" max="20" min="20" style="0" width="25.81"/>
    <col collapsed="false" customWidth="true" hidden="false" outlineLevel="0" max="22" min="22" style="0" width="23.23"/>
    <col collapsed="false" customWidth="true" hidden="false" outlineLevel="0" max="23" min="23" style="0" width="13.6"/>
    <col collapsed="false" customWidth="true" hidden="false" outlineLevel="0" max="24" min="24" style="0" width="22.5"/>
  </cols>
  <sheetData>
    <row r="1" customFormat="false" ht="12.75" hidden="false" customHeight="false" outlineLevel="0" collapsed="false">
      <c r="B1" s="133" t="s">
        <v>76</v>
      </c>
      <c r="C1" s="133" t="n">
        <v>0</v>
      </c>
      <c r="F1" s="134"/>
      <c r="G1" s="134"/>
    </row>
    <row r="2" customFormat="false" ht="12.75" hidden="false" customHeight="false" outlineLevel="0" collapsed="false">
      <c r="B2" s="40" t="s">
        <v>77</v>
      </c>
      <c r="C2" s="40" t="n">
        <f aca="false">SUM(C4,E4,G4,I4,K4,M4,M18,K18,I18,G18,E18,O4,O18,Q18,Q4,S4,S18,U18,U4,W4,W18)</f>
        <v>0</v>
      </c>
      <c r="D2" s="40"/>
      <c r="E2" s="62"/>
      <c r="F2" s="135"/>
      <c r="G2" s="136"/>
      <c r="H2" s="137"/>
      <c r="I2" s="138"/>
      <c r="J2" s="137"/>
      <c r="K2" s="138"/>
    </row>
    <row r="3" customFormat="false" ht="12.75" hidden="false" customHeight="false" outlineLevel="0" collapsed="false">
      <c r="B3" s="32" t="s">
        <v>78</v>
      </c>
      <c r="C3" s="32" t="n">
        <f aca="false">SUM(C1-C2)</f>
        <v>0</v>
      </c>
    </row>
    <row r="4" customFormat="false" ht="12.75" hidden="false" customHeight="false" outlineLevel="0" collapsed="false">
      <c r="A4" s="40"/>
      <c r="B4" s="58" t="s">
        <v>79</v>
      </c>
      <c r="C4" s="139" t="n">
        <f aca="false">SUM(C7:C17)</f>
        <v>0</v>
      </c>
      <c r="D4" s="58" t="s">
        <v>80</v>
      </c>
      <c r="E4" s="139" t="n">
        <f aca="false">SUM(E7:E17)</f>
        <v>0</v>
      </c>
      <c r="F4" s="140" t="s">
        <v>81</v>
      </c>
      <c r="G4" s="139" t="n">
        <f aca="false">SUM(G7:G17)</f>
        <v>0</v>
      </c>
      <c r="H4" s="58" t="s">
        <v>82</v>
      </c>
      <c r="I4" s="139" t="n">
        <f aca="false">SUM(I7:I17)</f>
        <v>0</v>
      </c>
      <c r="J4" s="58" t="s">
        <v>83</v>
      </c>
      <c r="K4" s="139" t="n">
        <f aca="false">SUM(K7:K17)</f>
        <v>0</v>
      </c>
      <c r="L4" s="58" t="s">
        <v>84</v>
      </c>
      <c r="M4" s="139" t="n">
        <f aca="false">SUM(M7:M17)</f>
        <v>0</v>
      </c>
      <c r="N4" s="140" t="s">
        <v>85</v>
      </c>
      <c r="O4" s="139" t="n">
        <f aca="false">SUM(O7:O17)</f>
        <v>0</v>
      </c>
      <c r="P4" s="140" t="s">
        <v>86</v>
      </c>
      <c r="Q4" s="139" t="n">
        <f aca="false">SUM(Q7:Q17)</f>
        <v>0</v>
      </c>
      <c r="R4" s="140" t="s">
        <v>87</v>
      </c>
      <c r="S4" s="139" t="n">
        <f aca="false">SUM(S7:S17)</f>
        <v>0</v>
      </c>
      <c r="T4" s="140" t="s">
        <v>88</v>
      </c>
      <c r="U4" s="139" t="n">
        <f aca="false">SUM(U7:U17)</f>
        <v>0</v>
      </c>
      <c r="V4" s="140" t="s">
        <v>89</v>
      </c>
      <c r="W4" s="139" t="n">
        <f aca="false">SUM(W7:W17)</f>
        <v>0</v>
      </c>
    </row>
    <row r="5" customFormat="false" ht="12.75" hidden="false" customHeight="false" outlineLevel="0" collapsed="false">
      <c r="B5" s="36" t="s">
        <v>90</v>
      </c>
      <c r="C5" s="141"/>
      <c r="D5" s="27"/>
      <c r="E5" s="142"/>
      <c r="F5" s="31"/>
      <c r="G5" s="70"/>
      <c r="H5" s="27"/>
      <c r="I5" s="142"/>
      <c r="J5" s="27"/>
      <c r="K5" s="142"/>
      <c r="L5" s="27"/>
      <c r="M5" s="142"/>
      <c r="N5" s="31"/>
      <c r="O5" s="70"/>
      <c r="P5" s="31"/>
      <c r="Q5" s="70"/>
      <c r="R5" s="31"/>
      <c r="S5" s="70"/>
      <c r="T5" s="31"/>
      <c r="U5" s="70"/>
      <c r="V5" s="31"/>
      <c r="W5" s="70"/>
    </row>
    <row r="6" customFormat="false" ht="12.75" hidden="false" customHeight="false" outlineLevel="0" collapsed="false">
      <c r="B6" s="65" t="s">
        <v>91</v>
      </c>
      <c r="C6" s="143" t="s">
        <v>92</v>
      </c>
      <c r="D6" s="65" t="s">
        <v>91</v>
      </c>
      <c r="E6" s="143" t="s">
        <v>92</v>
      </c>
      <c r="F6" s="71" t="s">
        <v>91</v>
      </c>
      <c r="G6" s="73" t="s">
        <v>92</v>
      </c>
      <c r="H6" s="65" t="s">
        <v>91</v>
      </c>
      <c r="I6" s="143" t="s">
        <v>92</v>
      </c>
      <c r="J6" s="65" t="s">
        <v>91</v>
      </c>
      <c r="K6" s="143" t="s">
        <v>92</v>
      </c>
      <c r="L6" s="65" t="s">
        <v>91</v>
      </c>
      <c r="M6" s="143" t="s">
        <v>92</v>
      </c>
      <c r="N6" s="71" t="s">
        <v>91</v>
      </c>
      <c r="O6" s="73" t="s">
        <v>92</v>
      </c>
      <c r="P6" s="71" t="s">
        <v>91</v>
      </c>
      <c r="Q6" s="73" t="s">
        <v>92</v>
      </c>
      <c r="R6" s="71" t="s">
        <v>91</v>
      </c>
      <c r="S6" s="73" t="s">
        <v>92</v>
      </c>
      <c r="T6" s="71" t="s">
        <v>91</v>
      </c>
      <c r="U6" s="73" t="s">
        <v>92</v>
      </c>
      <c r="V6" s="71" t="s">
        <v>91</v>
      </c>
      <c r="W6" s="73" t="s">
        <v>92</v>
      </c>
    </row>
    <row r="7" customFormat="false" ht="12.75" hidden="false" customHeight="false" outlineLevel="0" collapsed="false">
      <c r="B7" s="39"/>
      <c r="C7" s="144"/>
      <c r="D7" s="39"/>
      <c r="E7" s="144"/>
      <c r="F7" s="39"/>
      <c r="G7" s="144"/>
      <c r="H7" s="39"/>
      <c r="I7" s="144"/>
      <c r="J7" s="39"/>
      <c r="K7" s="144"/>
      <c r="L7" s="39"/>
      <c r="M7" s="144"/>
      <c r="N7" s="39"/>
      <c r="O7" s="144"/>
      <c r="P7" s="39"/>
      <c r="Q7" s="144"/>
      <c r="R7" s="39"/>
      <c r="S7" s="144"/>
      <c r="T7" s="39"/>
      <c r="U7" s="144"/>
      <c r="V7" s="39"/>
      <c r="W7" s="144"/>
      <c r="X7" s="40"/>
      <c r="Y7" s="40"/>
    </row>
    <row r="8" customFormat="false" ht="12.75" hidden="false" customHeight="false" outlineLevel="0" collapsed="false">
      <c r="B8" s="39"/>
      <c r="C8" s="144"/>
      <c r="D8" s="31"/>
      <c r="E8" s="70"/>
      <c r="F8" s="31"/>
      <c r="G8" s="70"/>
      <c r="H8" s="31"/>
      <c r="I8" s="70"/>
      <c r="J8" s="31"/>
      <c r="K8" s="70"/>
      <c r="L8" s="31"/>
      <c r="M8" s="70"/>
      <c r="N8" s="31"/>
      <c r="O8" s="70"/>
      <c r="P8" s="31"/>
      <c r="Q8" s="70"/>
      <c r="R8" s="31"/>
      <c r="S8" s="70"/>
      <c r="T8" s="31"/>
      <c r="U8" s="70"/>
      <c r="V8" s="31"/>
      <c r="W8" s="70"/>
      <c r="X8" s="40"/>
      <c r="Y8" s="40"/>
    </row>
    <row r="9" customFormat="false" ht="12.75" hidden="false" customHeight="false" outlineLevel="0" collapsed="false">
      <c r="B9" s="31"/>
      <c r="C9" s="70"/>
      <c r="D9" s="31"/>
      <c r="E9" s="70"/>
      <c r="F9" s="31"/>
      <c r="G9" s="70"/>
      <c r="H9" s="31"/>
      <c r="I9" s="70"/>
      <c r="J9" s="31"/>
      <c r="K9" s="70"/>
      <c r="L9" s="31"/>
      <c r="M9" s="70"/>
      <c r="N9" s="31"/>
      <c r="O9" s="70"/>
      <c r="P9" s="31"/>
      <c r="Q9" s="70"/>
      <c r="R9" s="31"/>
      <c r="S9" s="70"/>
      <c r="T9" s="31"/>
      <c r="U9" s="70"/>
      <c r="V9" s="31"/>
      <c r="W9" s="70"/>
      <c r="X9" s="40"/>
      <c r="Y9" s="40"/>
    </row>
    <row r="10" customFormat="false" ht="12.75" hidden="false" customHeight="false" outlineLevel="0" collapsed="false">
      <c r="B10" s="39"/>
      <c r="C10" s="144"/>
      <c r="D10" s="31"/>
      <c r="E10" s="70"/>
      <c r="F10" s="31"/>
      <c r="G10" s="70"/>
      <c r="H10" s="31"/>
      <c r="I10" s="70"/>
      <c r="J10" s="31"/>
      <c r="K10" s="70"/>
      <c r="L10" s="31"/>
      <c r="M10" s="70"/>
      <c r="N10" s="31"/>
      <c r="O10" s="70"/>
      <c r="P10" s="31"/>
      <c r="Q10" s="70"/>
      <c r="R10" s="31"/>
      <c r="S10" s="70"/>
      <c r="T10" s="31"/>
      <c r="U10" s="70"/>
      <c r="V10" s="31"/>
      <c r="W10" s="70"/>
      <c r="X10" s="40"/>
      <c r="Y10" s="40"/>
    </row>
    <row r="11" customFormat="false" ht="12.75" hidden="false" customHeight="false" outlineLevel="0" collapsed="false">
      <c r="B11" s="39"/>
      <c r="C11" s="144"/>
      <c r="D11" s="31"/>
      <c r="E11" s="70"/>
      <c r="F11" s="31"/>
      <c r="G11" s="70"/>
      <c r="H11" s="31"/>
      <c r="I11" s="70"/>
      <c r="J11" s="31"/>
      <c r="K11" s="70"/>
      <c r="L11" s="31"/>
      <c r="M11" s="70"/>
      <c r="N11" s="31"/>
      <c r="O11" s="70"/>
      <c r="P11" s="31"/>
      <c r="Q11" s="70"/>
      <c r="R11" s="31"/>
      <c r="S11" s="70"/>
      <c r="T11" s="31"/>
      <c r="U11" s="70"/>
      <c r="V11" s="31"/>
      <c r="W11" s="70"/>
      <c r="X11" s="40"/>
      <c r="Y11" s="40"/>
    </row>
    <row r="12" customFormat="false" ht="12.75" hidden="false" customHeight="false" outlineLevel="0" collapsed="false">
      <c r="B12" s="31"/>
      <c r="C12" s="70"/>
      <c r="D12" s="39"/>
      <c r="E12" s="144"/>
      <c r="F12" s="39"/>
      <c r="G12" s="144"/>
      <c r="H12" s="39"/>
      <c r="I12" s="144"/>
      <c r="J12" s="39"/>
      <c r="K12" s="144"/>
      <c r="L12" s="39"/>
      <c r="M12" s="144"/>
      <c r="N12" s="39"/>
      <c r="O12" s="144"/>
      <c r="P12" s="39"/>
      <c r="Q12" s="144"/>
      <c r="R12" s="39"/>
      <c r="S12" s="144"/>
      <c r="T12" s="39"/>
      <c r="U12" s="144"/>
      <c r="V12" s="39"/>
      <c r="W12" s="144"/>
      <c r="X12" s="40"/>
      <c r="Y12" s="40"/>
    </row>
    <row r="13" customFormat="false" ht="12.75" hidden="false" customHeight="false" outlineLevel="0" collapsed="false">
      <c r="B13" s="39"/>
      <c r="C13" s="144"/>
      <c r="D13" s="39"/>
      <c r="E13" s="144"/>
      <c r="F13" s="39"/>
      <c r="G13" s="144"/>
      <c r="H13" s="39"/>
      <c r="I13" s="144"/>
      <c r="J13" s="39"/>
      <c r="K13" s="144"/>
      <c r="L13" s="39"/>
      <c r="M13" s="144"/>
      <c r="N13" s="39"/>
      <c r="O13" s="144"/>
      <c r="P13" s="39"/>
      <c r="Q13" s="144"/>
      <c r="R13" s="39"/>
      <c r="S13" s="144"/>
      <c r="T13" s="39"/>
      <c r="U13" s="144"/>
      <c r="V13" s="39"/>
      <c r="W13" s="144"/>
    </row>
    <row r="14" customFormat="false" ht="12.75" hidden="false" customHeight="false" outlineLevel="0" collapsed="false">
      <c r="B14" s="39"/>
      <c r="C14" s="144"/>
      <c r="D14" s="31"/>
      <c r="E14" s="70"/>
      <c r="F14" s="31"/>
      <c r="G14" s="70"/>
      <c r="H14" s="31"/>
      <c r="I14" s="70"/>
      <c r="J14" s="31"/>
      <c r="K14" s="70"/>
      <c r="L14" s="31"/>
      <c r="M14" s="70"/>
      <c r="N14" s="31"/>
      <c r="O14" s="70"/>
      <c r="P14" s="31"/>
      <c r="Q14" s="70"/>
      <c r="R14" s="31"/>
      <c r="S14" s="70"/>
      <c r="T14" s="31"/>
      <c r="U14" s="70"/>
      <c r="V14" s="31"/>
      <c r="W14" s="70"/>
    </row>
    <row r="15" customFormat="false" ht="12.75" hidden="false" customHeight="false" outlineLevel="0" collapsed="false">
      <c r="B15" s="39"/>
      <c r="C15" s="144"/>
      <c r="D15" s="39"/>
      <c r="E15" s="144"/>
      <c r="F15" s="39"/>
      <c r="G15" s="144"/>
      <c r="H15" s="39"/>
      <c r="I15" s="144"/>
      <c r="J15" s="39"/>
      <c r="K15" s="144"/>
      <c r="L15" s="39"/>
      <c r="M15" s="144"/>
      <c r="N15" s="39"/>
      <c r="O15" s="144"/>
      <c r="P15" s="39"/>
      <c r="Q15" s="144"/>
      <c r="R15" s="39"/>
      <c r="S15" s="144"/>
      <c r="T15" s="39"/>
      <c r="U15" s="144"/>
      <c r="V15" s="39"/>
      <c r="W15" s="144"/>
    </row>
    <row r="16" customFormat="false" ht="12.75" hidden="false" customHeight="false" outlineLevel="0" collapsed="false">
      <c r="B16" s="31"/>
      <c r="C16" s="70"/>
      <c r="D16" s="31"/>
      <c r="E16" s="70"/>
      <c r="F16" s="31"/>
      <c r="G16" s="70"/>
      <c r="H16" s="31"/>
      <c r="I16" s="70"/>
      <c r="J16" s="31"/>
      <c r="K16" s="70"/>
      <c r="L16" s="31"/>
      <c r="M16" s="70"/>
      <c r="N16" s="31"/>
      <c r="O16" s="70"/>
      <c r="P16" s="31"/>
      <c r="Q16" s="70"/>
      <c r="R16" s="31"/>
      <c r="S16" s="70"/>
      <c r="T16" s="31"/>
      <c r="U16" s="70"/>
      <c r="V16" s="31"/>
      <c r="W16" s="70"/>
    </row>
    <row r="17" customFormat="false" ht="12.75" hidden="false" customHeight="false" outlineLevel="0" collapsed="false">
      <c r="B17" s="31"/>
      <c r="C17" s="70"/>
      <c r="D17" s="31"/>
      <c r="E17" s="70"/>
      <c r="F17" s="31"/>
      <c r="G17" s="70"/>
      <c r="H17" s="31"/>
      <c r="I17" s="70"/>
      <c r="J17" s="31"/>
      <c r="K17" s="70"/>
      <c r="L17" s="31"/>
      <c r="M17" s="70"/>
      <c r="N17" s="31"/>
      <c r="O17" s="70"/>
      <c r="P17" s="31"/>
      <c r="Q17" s="70"/>
      <c r="R17" s="31"/>
      <c r="S17" s="70"/>
      <c r="T17" s="31"/>
      <c r="U17" s="70"/>
      <c r="V17" s="31"/>
      <c r="W17" s="70"/>
    </row>
    <row r="18" customFormat="false" ht="12.75" hidden="false" customHeight="false" outlineLevel="0" collapsed="false">
      <c r="B18" s="145" t="s">
        <v>93</v>
      </c>
      <c r="C18" s="139" t="n">
        <f aca="false">SUM(C21:C31)</f>
        <v>0</v>
      </c>
      <c r="D18" s="140" t="s">
        <v>94</v>
      </c>
      <c r="E18" s="139" t="n">
        <f aca="false">SUM(E21:E31)</f>
        <v>0</v>
      </c>
      <c r="F18" s="140" t="s">
        <v>95</v>
      </c>
      <c r="G18" s="139" t="n">
        <f aca="false">SUM(G21:G31)</f>
        <v>0</v>
      </c>
      <c r="H18" s="58" t="s">
        <v>96</v>
      </c>
      <c r="I18" s="139" t="n">
        <f aca="false">SUM(I21:I31)</f>
        <v>0</v>
      </c>
      <c r="J18" s="58" t="s">
        <v>97</v>
      </c>
      <c r="K18" s="139" t="n">
        <f aca="false">SUM(K21:K31)</f>
        <v>0</v>
      </c>
      <c r="L18" s="140" t="s">
        <v>98</v>
      </c>
      <c r="M18" s="139" t="n">
        <f aca="false">SUM(M21:M31)</f>
        <v>0</v>
      </c>
      <c r="N18" s="140" t="s">
        <v>98</v>
      </c>
      <c r="O18" s="139" t="n">
        <f aca="false">SUM(O21:O31)</f>
        <v>0</v>
      </c>
      <c r="P18" s="140" t="s">
        <v>99</v>
      </c>
      <c r="Q18" s="139" t="n">
        <f aca="false">SUM(Q21:Q31)</f>
        <v>0</v>
      </c>
      <c r="R18" s="140" t="s">
        <v>100</v>
      </c>
      <c r="S18" s="139" t="n">
        <f aca="false">SUM(S21:S31)</f>
        <v>0</v>
      </c>
      <c r="T18" s="140" t="s">
        <v>101</v>
      </c>
      <c r="U18" s="139" t="n">
        <f aca="false">SUM(U21:U31)</f>
        <v>0</v>
      </c>
      <c r="V18" s="140" t="s">
        <v>102</v>
      </c>
      <c r="W18" s="139" t="n">
        <f aca="false">SUM(W21:W31)</f>
        <v>0</v>
      </c>
    </row>
    <row r="19" customFormat="false" ht="12.75" hidden="false" customHeight="false" outlineLevel="0" collapsed="false">
      <c r="B19" s="31"/>
      <c r="C19" s="70"/>
      <c r="D19" s="27"/>
      <c r="E19" s="142"/>
      <c r="F19" s="31"/>
      <c r="G19" s="70"/>
      <c r="H19" s="27"/>
      <c r="I19" s="142"/>
      <c r="J19" s="27"/>
      <c r="K19" s="142"/>
      <c r="L19" s="27"/>
      <c r="M19" s="142"/>
      <c r="N19" s="31"/>
      <c r="O19" s="70"/>
      <c r="P19" s="31"/>
      <c r="Q19" s="70"/>
      <c r="R19" s="31"/>
      <c r="S19" s="70"/>
      <c r="T19" s="31"/>
      <c r="U19" s="70"/>
      <c r="V19" s="31"/>
      <c r="W19" s="70"/>
    </row>
    <row r="20" customFormat="false" ht="12.75" hidden="false" customHeight="false" outlineLevel="0" collapsed="false">
      <c r="B20" s="71"/>
      <c r="C20" s="143" t="s">
        <v>92</v>
      </c>
      <c r="D20" s="65" t="s">
        <v>91</v>
      </c>
      <c r="E20" s="143" t="s">
        <v>92</v>
      </c>
      <c r="F20" s="71" t="s">
        <v>91</v>
      </c>
      <c r="G20" s="73" t="s">
        <v>92</v>
      </c>
      <c r="H20" s="65" t="s">
        <v>91</v>
      </c>
      <c r="I20" s="143" t="s">
        <v>92</v>
      </c>
      <c r="J20" s="71" t="s">
        <v>91</v>
      </c>
      <c r="K20" s="143" t="s">
        <v>92</v>
      </c>
      <c r="L20" s="71" t="s">
        <v>91</v>
      </c>
      <c r="M20" s="73" t="s">
        <v>92</v>
      </c>
      <c r="N20" s="71" t="s">
        <v>91</v>
      </c>
      <c r="O20" s="73" t="s">
        <v>92</v>
      </c>
      <c r="P20" s="71" t="s">
        <v>91</v>
      </c>
      <c r="Q20" s="73" t="s">
        <v>92</v>
      </c>
      <c r="R20" s="71" t="s">
        <v>91</v>
      </c>
      <c r="S20" s="73" t="s">
        <v>92</v>
      </c>
      <c r="T20" s="71" t="s">
        <v>91</v>
      </c>
      <c r="U20" s="73" t="s">
        <v>92</v>
      </c>
      <c r="V20" s="71" t="s">
        <v>91</v>
      </c>
      <c r="W20" s="73" t="s">
        <v>92</v>
      </c>
    </row>
    <row r="21" customFormat="false" ht="12.75" hidden="false" customHeight="false" outlineLevel="0" collapsed="false">
      <c r="B21" s="39"/>
      <c r="C21" s="144"/>
      <c r="D21" s="39"/>
      <c r="E21" s="144"/>
      <c r="F21" s="39"/>
      <c r="G21" s="144"/>
      <c r="H21" s="39"/>
      <c r="I21" s="144"/>
      <c r="J21" s="39"/>
      <c r="K21" s="144"/>
      <c r="L21" s="39"/>
      <c r="M21" s="144"/>
      <c r="N21" s="39"/>
      <c r="O21" s="144"/>
      <c r="P21" s="39"/>
      <c r="Q21" s="144"/>
      <c r="R21" s="39"/>
      <c r="S21" s="144"/>
      <c r="T21" s="39"/>
      <c r="U21" s="144"/>
      <c r="V21" s="39"/>
      <c r="W21" s="144"/>
    </row>
    <row r="22" customFormat="false" ht="12.75" hidden="false" customHeight="false" outlineLevel="0" collapsed="false">
      <c r="B22" s="31"/>
      <c r="C22" s="70"/>
      <c r="D22" s="31"/>
      <c r="E22" s="70"/>
      <c r="F22" s="31"/>
      <c r="G22" s="70"/>
      <c r="H22" s="31"/>
      <c r="I22" s="70"/>
      <c r="J22" s="31"/>
      <c r="K22" s="70"/>
      <c r="L22" s="31"/>
      <c r="M22" s="70"/>
      <c r="N22" s="31"/>
      <c r="O22" s="70"/>
      <c r="P22" s="31"/>
      <c r="Q22" s="70"/>
      <c r="R22" s="31"/>
      <c r="S22" s="70"/>
      <c r="T22" s="31"/>
      <c r="U22" s="70"/>
      <c r="V22" s="31"/>
      <c r="W22" s="70"/>
    </row>
    <row r="23" customFormat="false" ht="12.75" hidden="false" customHeight="false" outlineLevel="0" collapsed="false">
      <c r="B23" s="31"/>
      <c r="C23" s="70"/>
      <c r="D23" s="31"/>
      <c r="E23" s="70"/>
      <c r="F23" s="31"/>
      <c r="G23" s="70"/>
      <c r="H23" s="31"/>
      <c r="I23" s="70"/>
      <c r="J23" s="31"/>
      <c r="K23" s="70"/>
      <c r="L23" s="31"/>
      <c r="M23" s="70"/>
      <c r="N23" s="31"/>
      <c r="O23" s="70"/>
      <c r="P23" s="31"/>
      <c r="Q23" s="70"/>
      <c r="R23" s="31"/>
      <c r="S23" s="70"/>
      <c r="T23" s="31"/>
      <c r="U23" s="70"/>
      <c r="V23" s="31"/>
      <c r="W23" s="70"/>
    </row>
    <row r="24" customFormat="false" ht="12.75" hidden="false" customHeight="false" outlineLevel="0" collapsed="false">
      <c r="B24" s="31"/>
      <c r="C24" s="70"/>
      <c r="D24" s="31"/>
      <c r="E24" s="70"/>
      <c r="F24" s="31"/>
      <c r="G24" s="70"/>
      <c r="H24" s="31"/>
      <c r="I24" s="70"/>
      <c r="J24" s="31"/>
      <c r="K24" s="70"/>
      <c r="L24" s="31"/>
      <c r="M24" s="70"/>
      <c r="N24" s="31"/>
      <c r="O24" s="70"/>
      <c r="P24" s="31"/>
      <c r="Q24" s="70"/>
      <c r="R24" s="31"/>
      <c r="S24" s="70"/>
      <c r="T24" s="31"/>
      <c r="U24" s="70"/>
      <c r="V24" s="31"/>
      <c r="W24" s="70"/>
    </row>
    <row r="25" customFormat="false" ht="12.75" hidden="false" customHeight="false" outlineLevel="0" collapsed="false">
      <c r="B25" s="31"/>
      <c r="C25" s="70"/>
      <c r="D25" s="31"/>
      <c r="E25" s="70"/>
      <c r="F25" s="31"/>
      <c r="G25" s="70"/>
      <c r="H25" s="31"/>
      <c r="I25" s="70"/>
      <c r="J25" s="31"/>
      <c r="K25" s="70"/>
      <c r="L25" s="31"/>
      <c r="M25" s="70"/>
      <c r="N25" s="31"/>
      <c r="O25" s="70"/>
      <c r="P25" s="31"/>
      <c r="Q25" s="70"/>
      <c r="R25" s="31"/>
      <c r="S25" s="70"/>
      <c r="T25" s="31"/>
      <c r="U25" s="70"/>
      <c r="V25" s="31"/>
      <c r="W25" s="70"/>
    </row>
    <row r="26" customFormat="false" ht="12.75" hidden="false" customHeight="false" outlineLevel="0" collapsed="false">
      <c r="B26" s="39"/>
      <c r="C26" s="144"/>
      <c r="D26" s="39"/>
      <c r="E26" s="144"/>
      <c r="F26" s="39"/>
      <c r="G26" s="144"/>
      <c r="H26" s="39"/>
      <c r="I26" s="144"/>
      <c r="J26" s="39"/>
      <c r="K26" s="144"/>
      <c r="L26" s="39"/>
      <c r="M26" s="144"/>
      <c r="N26" s="39"/>
      <c r="O26" s="144"/>
      <c r="P26" s="39"/>
      <c r="Q26" s="144"/>
      <c r="R26" s="39"/>
      <c r="S26" s="144"/>
      <c r="T26" s="39"/>
      <c r="U26" s="144"/>
      <c r="V26" s="39"/>
      <c r="W26" s="144"/>
    </row>
    <row r="27" customFormat="false" ht="12.75" hidden="false" customHeight="false" outlineLevel="0" collapsed="false">
      <c r="B27" s="39"/>
      <c r="C27" s="144"/>
      <c r="D27" s="39"/>
      <c r="E27" s="144"/>
      <c r="F27" s="39"/>
      <c r="G27" s="144"/>
      <c r="H27" s="39"/>
      <c r="I27" s="144"/>
      <c r="J27" s="39"/>
      <c r="K27" s="144"/>
      <c r="L27" s="39"/>
      <c r="M27" s="144"/>
      <c r="N27" s="39"/>
      <c r="O27" s="144"/>
      <c r="P27" s="39"/>
      <c r="Q27" s="144"/>
      <c r="R27" s="39"/>
      <c r="S27" s="144"/>
      <c r="T27" s="39"/>
      <c r="U27" s="144"/>
      <c r="V27" s="39"/>
      <c r="W27" s="144"/>
    </row>
    <row r="28" customFormat="false" ht="12.75" hidden="false" customHeight="false" outlineLevel="0" collapsed="false">
      <c r="B28" s="31"/>
      <c r="C28" s="70"/>
      <c r="D28" s="31"/>
      <c r="E28" s="70"/>
      <c r="F28" s="31"/>
      <c r="G28" s="70"/>
      <c r="H28" s="31"/>
      <c r="I28" s="70"/>
      <c r="J28" s="31"/>
      <c r="K28" s="70"/>
      <c r="L28" s="31"/>
      <c r="M28" s="70"/>
      <c r="N28" s="31"/>
      <c r="O28" s="70"/>
      <c r="P28" s="31"/>
      <c r="Q28" s="70"/>
      <c r="R28" s="31"/>
      <c r="S28" s="70"/>
      <c r="T28" s="31"/>
      <c r="U28" s="70"/>
      <c r="V28" s="31"/>
      <c r="W28" s="70"/>
    </row>
    <row r="29" customFormat="false" ht="12.75" hidden="false" customHeight="false" outlineLevel="0" collapsed="false">
      <c r="B29" s="39"/>
      <c r="C29" s="144"/>
      <c r="D29" s="39"/>
      <c r="E29" s="144"/>
      <c r="F29" s="39"/>
      <c r="G29" s="144"/>
      <c r="H29" s="39"/>
      <c r="I29" s="144"/>
      <c r="J29" s="39"/>
      <c r="K29" s="144"/>
      <c r="L29" s="39"/>
      <c r="M29" s="144"/>
      <c r="N29" s="39"/>
      <c r="O29" s="144"/>
      <c r="P29" s="39"/>
      <c r="Q29" s="144"/>
      <c r="R29" s="39"/>
      <c r="S29" s="144"/>
      <c r="T29" s="39"/>
      <c r="U29" s="144"/>
      <c r="V29" s="39"/>
      <c r="W29" s="144"/>
    </row>
    <row r="30" customFormat="false" ht="12.75" hidden="false" customHeight="false" outlineLevel="0" collapsed="false">
      <c r="B30" s="31"/>
      <c r="C30" s="70"/>
      <c r="D30" s="31"/>
      <c r="E30" s="70"/>
      <c r="F30" s="31"/>
      <c r="G30" s="70"/>
      <c r="H30" s="31"/>
      <c r="I30" s="70"/>
      <c r="J30" s="31"/>
      <c r="K30" s="70"/>
      <c r="L30" s="31"/>
      <c r="M30" s="70"/>
      <c r="N30" s="31"/>
      <c r="O30" s="70"/>
      <c r="P30" s="31"/>
      <c r="Q30" s="70"/>
      <c r="R30" s="31"/>
      <c r="S30" s="70"/>
      <c r="T30" s="31"/>
      <c r="U30" s="70"/>
      <c r="V30" s="31"/>
      <c r="W30" s="70"/>
    </row>
    <row r="31" customFormat="false" ht="12.75" hidden="false" customHeight="false" outlineLevel="0" collapsed="false">
      <c r="B31" s="71"/>
      <c r="C31" s="73"/>
      <c r="D31" s="71"/>
      <c r="E31" s="73"/>
      <c r="F31" s="71"/>
      <c r="G31" s="73"/>
      <c r="H31" s="71"/>
      <c r="I31" s="73"/>
      <c r="J31" s="71"/>
      <c r="K31" s="73"/>
      <c r="L31" s="71"/>
      <c r="M31" s="73"/>
      <c r="N31" s="71"/>
      <c r="O31" s="73"/>
      <c r="P31" s="71"/>
      <c r="Q31" s="73"/>
      <c r="R31" s="71"/>
      <c r="S31" s="73"/>
      <c r="T31" s="71"/>
      <c r="U31" s="73"/>
      <c r="V31" s="71"/>
      <c r="W31" s="73"/>
    </row>
    <row r="32" customFormat="false" ht="12.75" hidden="false" customHeight="false" outlineLevel="0" collapsed="false">
      <c r="B32" s="40"/>
      <c r="C32" s="40"/>
    </row>
    <row r="33" customFormat="false" ht="12.75" hidden="false" customHeight="false" outlineLevel="0" collapsed="false">
      <c r="B33" s="40"/>
      <c r="C33" s="40"/>
    </row>
    <row r="34" customFormat="false" ht="12.75" hidden="false" customHeight="false" outlineLevel="0" collapsed="false">
      <c r="B34" s="40"/>
      <c r="C34" s="40"/>
    </row>
    <row r="38" customFormat="false" ht="12.75" hidden="false" customHeight="false" outlineLevel="0" collapsed="false">
      <c r="B38" s="40"/>
    </row>
    <row r="42" customFormat="false" ht="12.75" hidden="false" customHeight="false" outlineLevel="0" collapsed="false">
      <c r="B42" s="14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8T07:41:48Z</dcterms:created>
  <dc:creator>Darren Mc</dc:creator>
  <dc:description/>
  <dc:language>en-US</dc:language>
  <cp:lastModifiedBy/>
  <cp:lastPrinted>2019-03-13T10:41:20Z</cp:lastPrinted>
  <dcterms:modified xsi:type="dcterms:W3CDTF">2020-04-17T15:30:08Z</dcterms:modified>
  <cp:revision>3925</cp:revision>
  <dc:subject/>
  <dc:title/>
</cp:coreProperties>
</file>