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_1" sheetId="1" state="visible" r:id="rId2"/>
    <sheet name="Caratula" sheetId="2" state="visible" r:id="rId3"/>
  </sheets>
  <definedNames>
    <definedName function="false" hidden="false" localSheetId="1" name="_xlnm.Print_Area" vbProcedure="false">Caratula!$A$1:$E$56</definedName>
    <definedName function="false" hidden="false" localSheetId="0" name="_xlnm.Print_Area" vbProcedure="false">Sheet_1!$A:$N</definedName>
    <definedName function="false" hidden="false" localSheetId="0" name="_xlnm__FilterDatabase" vbProcedure="false">Sheet_1!$A$5:$N$26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8" uniqueCount="8423">
  <si>
    <t xml:space="preserve">VICENTIN S.A.I.C.</t>
  </si>
  <si>
    <t xml:space="preserve">NOMINA DE ACREEDORES AL 10/02/2020 - ANEXO 7.1</t>
  </si>
  <si>
    <t xml:space="preserve">LEGAJO</t>
  </si>
  <si>
    <t xml:space="preserve">RAZON</t>
  </si>
  <si>
    <t xml:space="preserve">CUIT</t>
  </si>
  <si>
    <t xml:space="preserve">DOMICILIO</t>
  </si>
  <si>
    <t xml:space="preserve">CODIGO_POSTAL</t>
  </si>
  <si>
    <t xml:space="preserve">LOCALIDAD</t>
  </si>
  <si>
    <t xml:space="preserve">PROVINCIA</t>
  </si>
  <si>
    <t xml:space="preserve">CARACTER</t>
  </si>
  <si>
    <t xml:space="preserve">IMPORTE $ ANEXO I</t>
  </si>
  <si>
    <t xml:space="preserve">IMPORTE $ ANEXO II</t>
  </si>
  <si>
    <t xml:space="preserve">TOTAL</t>
  </si>
  <si>
    <t xml:space="preserve">VTO</t>
  </si>
  <si>
    <t xml:space="preserve">CAUSA</t>
  </si>
  <si>
    <t xml:space="preserve">FIANZA</t>
  </si>
  <si>
    <t xml:space="preserve">A MUSCOLINI SRL</t>
  </si>
  <si>
    <t xml:space="preserve">30709349550</t>
  </si>
  <si>
    <t xml:space="preserve">CORDOBA 1365 P.6 DEPTO.609</t>
  </si>
  <si>
    <t xml:space="preserve">2000</t>
  </si>
  <si>
    <t xml:space="preserve">ROSARIO</t>
  </si>
  <si>
    <t xml:space="preserve">SANTA FE</t>
  </si>
  <si>
    <t xml:space="preserve">QUIROGRAFARIO</t>
  </si>
  <si>
    <t xml:space="preserve">Compra de granos</t>
  </si>
  <si>
    <t xml:space="preserve">VANINI ALFREDO BARTOLOME</t>
  </si>
  <si>
    <t xml:space="preserve">20128712543</t>
  </si>
  <si>
    <t xml:space="preserve">ZONA RURAL 0</t>
  </si>
  <si>
    <t xml:space="preserve">3036</t>
  </si>
  <si>
    <t xml:space="preserve">EMILIA</t>
  </si>
  <si>
    <t xml:space="preserve">A L M S.A.</t>
  </si>
  <si>
    <t xml:space="preserve">30648289908</t>
  </si>
  <si>
    <t xml:space="preserve">AV. DAVILA ADOLFO 1080 P2 D9</t>
  </si>
  <si>
    <t xml:space="preserve">1107</t>
  </si>
  <si>
    <t xml:space="preserve">BUENOS AIRES</t>
  </si>
  <si>
    <t xml:space="preserve">CAPITAL FEDERAL</t>
  </si>
  <si>
    <t xml:space="preserve">A.R.L.E.M. S.A.</t>
  </si>
  <si>
    <t xml:space="preserve">30712073396</t>
  </si>
  <si>
    <t xml:space="preserve">CONGRESO 1834</t>
  </si>
  <si>
    <t xml:space="preserve">2322</t>
  </si>
  <si>
    <t xml:space="preserve">SUNCHALES</t>
  </si>
  <si>
    <t xml:space="preserve">ABRAHAM ELIAS CONRADO</t>
  </si>
  <si>
    <t xml:space="preserve">20345030159</t>
  </si>
  <si>
    <t xml:space="preserve">YAPEYU 218</t>
  </si>
  <si>
    <t xml:space="preserve">6625</t>
  </si>
  <si>
    <t xml:space="preserve">MOQUEHUA</t>
  </si>
  <si>
    <t xml:space="preserve">ACEITERA CAMILO ALDAO S.R.L.</t>
  </si>
  <si>
    <t xml:space="preserve">30711696063</t>
  </si>
  <si>
    <t xml:space="preserve">SAN MARTIN KM 2.5</t>
  </si>
  <si>
    <t xml:space="preserve">2585</t>
  </si>
  <si>
    <t xml:space="preserve">CAMILO ALDAO</t>
  </si>
  <si>
    <t xml:space="preserve">CORDOBA</t>
  </si>
  <si>
    <t xml:space="preserve">VALINOTTI YDIS MARIA ANTONIA</t>
  </si>
  <si>
    <t xml:space="preserve">23057194774</t>
  </si>
  <si>
    <t xml:space="preserve">LEANDRO N.ALEM 3401</t>
  </si>
  <si>
    <t xml:space="preserve">5986</t>
  </si>
  <si>
    <t xml:space="preserve">ONCATIVO</t>
  </si>
  <si>
    <t xml:space="preserve">ACHONDO SERGIO JUAN CARLOS</t>
  </si>
  <si>
    <t xml:space="preserve">27061389321</t>
  </si>
  <si>
    <t xml:space="preserve">CASTELLI 2376</t>
  </si>
  <si>
    <t xml:space="preserve">2600</t>
  </si>
  <si>
    <t xml:space="preserve">VENADO TUERTO</t>
  </si>
  <si>
    <t xml:space="preserve">ACOPIADORA DE GRANOS S.A.</t>
  </si>
  <si>
    <t xml:space="preserve">30712210105</t>
  </si>
  <si>
    <t xml:space="preserve">AV MONSENOR GALLARDO 182</t>
  </si>
  <si>
    <t xml:space="preserve">5980</t>
  </si>
  <si>
    <t xml:space="preserve">OLIVA</t>
  </si>
  <si>
    <t xml:space="preserve">ACOPIAR S.A.</t>
  </si>
  <si>
    <t xml:space="preserve">30710844646</t>
  </si>
  <si>
    <t xml:space="preserve">AVDA. RIO DE LA PLATA 421</t>
  </si>
  <si>
    <t xml:space="preserve">2627</t>
  </si>
  <si>
    <t xml:space="preserve">GUATIMOZIN</t>
  </si>
  <si>
    <t xml:space="preserve">ACOPIOS CONCEPCION SOCIEDAD ANONIMA</t>
  </si>
  <si>
    <t xml:space="preserve">30660755302</t>
  </si>
  <si>
    <t xml:space="preserve">AVDA. DE LOS INMIGRANTES</t>
  </si>
  <si>
    <t xml:space="preserve">2440</t>
  </si>
  <si>
    <t xml:space="preserve">SASTRE</t>
  </si>
  <si>
    <t xml:space="preserve">ASOCIACION DE COOP. ARG.COOP LTDA</t>
  </si>
  <si>
    <t xml:space="preserve">30500120882</t>
  </si>
  <si>
    <t xml:space="preserve">RIOJA 895 P.1 OF.4</t>
  </si>
  <si>
    <t xml:space="preserve">ACOSTA CEREALES S.R.L.</t>
  </si>
  <si>
    <t xml:space="preserve">33570517479</t>
  </si>
  <si>
    <t xml:space="preserve">RIVADAVIA 991</t>
  </si>
  <si>
    <t xml:space="preserve">5933</t>
  </si>
  <si>
    <t xml:space="preserve">TANCACHA</t>
  </si>
  <si>
    <t xml:space="preserve">ADAGRI S.A.</t>
  </si>
  <si>
    <t xml:space="preserve">30626457556</t>
  </si>
  <si>
    <t xml:space="preserve">MOYA S/N</t>
  </si>
  <si>
    <t xml:space="preserve">2248</t>
  </si>
  <si>
    <t xml:space="preserve">BDO.DE IRIGOYEN</t>
  </si>
  <si>
    <t xml:space="preserve">ADAMA ARGENTINA S.A.</t>
  </si>
  <si>
    <t xml:space="preserve">30686529289</t>
  </si>
  <si>
    <t xml:space="preserve">MAIPU 311 P 10</t>
  </si>
  <si>
    <t xml:space="preserve">1084</t>
  </si>
  <si>
    <t xml:space="preserve">MAIPU 1/300</t>
  </si>
  <si>
    <t xml:space="preserve">ADASA S.A.</t>
  </si>
  <si>
    <t xml:space="preserve">30617973967</t>
  </si>
  <si>
    <t xml:space="preserve">TUCUMAN 335 P 8 DEPTO C</t>
  </si>
  <si>
    <t xml:space="preserve">1049</t>
  </si>
  <si>
    <t xml:space="preserve">ADELQUI VIGNOLO S.R.L.</t>
  </si>
  <si>
    <t xml:space="preserve">33711517699</t>
  </si>
  <si>
    <t xml:space="preserve">BELGRANO 757 DPTO.6</t>
  </si>
  <si>
    <t xml:space="preserve">2252</t>
  </si>
  <si>
    <t xml:space="preserve">GALVEZ</t>
  </si>
  <si>
    <t xml:space="preserve">ADM AGRO S.R.L.</t>
  </si>
  <si>
    <t xml:space="preserve">30621973173</t>
  </si>
  <si>
    <t xml:space="preserve">AV. LEANDRO N. ALEM 1110</t>
  </si>
  <si>
    <t xml:space="preserve">1001</t>
  </si>
  <si>
    <t xml:space="preserve">CIUDAD AUTONOMA DE BUENOS AIRES</t>
  </si>
  <si>
    <t xml:space="preserve">ADM ARGENTINA S.A.</t>
  </si>
  <si>
    <t xml:space="preserve">30697312028</t>
  </si>
  <si>
    <t xml:space="preserve">MAIPU 942 - 7MO.PISO</t>
  </si>
  <si>
    <t xml:space="preserve">1340</t>
  </si>
  <si>
    <t xml:space="preserve">URCIA ERICA ADRIANA</t>
  </si>
  <si>
    <t xml:space="preserve">27216509558</t>
  </si>
  <si>
    <t xml:space="preserve">2218</t>
  </si>
  <si>
    <t xml:space="preserve">ESTACION CLARKE</t>
  </si>
  <si>
    <t xml:space="preserve">ADMINISTRACION MORGAN STEIN S.A.</t>
  </si>
  <si>
    <t xml:space="preserve">30679473448</t>
  </si>
  <si>
    <t xml:space="preserve">GODOY CRUZ 2769 P.4</t>
  </si>
  <si>
    <t xml:space="preserve">1425</t>
  </si>
  <si>
    <t xml:space="preserve">GODOY CRUZ 2201</t>
  </si>
  <si>
    <t xml:space="preserve">ADMINISTRADORA INDUSTRIAL AGROPECUARIA</t>
  </si>
  <si>
    <t xml:space="preserve">30684420603</t>
  </si>
  <si>
    <t xml:space="preserve">GUEMES 259</t>
  </si>
  <si>
    <t xml:space="preserve">2447</t>
  </si>
  <si>
    <t xml:space="preserve">SAN VICENTE</t>
  </si>
  <si>
    <t xml:space="preserve">AGARRABERES OSCAR PEDRO</t>
  </si>
  <si>
    <t xml:space="preserve">20053779884</t>
  </si>
  <si>
    <t xml:space="preserve">HIPOLITO IRIGOYEN 376</t>
  </si>
  <si>
    <t xml:space="preserve">7500</t>
  </si>
  <si>
    <t xml:space="preserve">TRES ARROYOS</t>
  </si>
  <si>
    <t xml:space="preserve">AGERAUSTRAL S.A.</t>
  </si>
  <si>
    <t xml:space="preserve">30711482187</t>
  </si>
  <si>
    <t xml:space="preserve">JUNIN 1286 PISO 2 B</t>
  </si>
  <si>
    <t xml:space="preserve">1113</t>
  </si>
  <si>
    <t xml:space="preserve">JUNIN 801/2000</t>
  </si>
  <si>
    <t xml:space="preserve">AGL S.A.</t>
  </si>
  <si>
    <t xml:space="preserve">30710150520</t>
  </si>
  <si>
    <t xml:space="preserve">ZONA RURAL</t>
  </si>
  <si>
    <t xml:space="preserve">4319</t>
  </si>
  <si>
    <t xml:space="preserve">LA PALOMA (S.E.</t>
  </si>
  <si>
    <t xml:space="preserve">S.DEL ESTERO</t>
  </si>
  <si>
    <t xml:space="preserve">AGRIC.GAN.DE VILLA CANAS SRL</t>
  </si>
  <si>
    <t xml:space="preserve">30540962827</t>
  </si>
  <si>
    <t xml:space="preserve">AVDA.49 S/N</t>
  </si>
  <si>
    <t xml:space="preserve">2607</t>
  </si>
  <si>
    <t xml:space="preserve">VILLA CA#AS</t>
  </si>
  <si>
    <t xml:space="preserve">AGRIC.UNIDOS DE TANCACHA COOP.AGRIC.LTDA</t>
  </si>
  <si>
    <t xml:space="preserve">33511642219</t>
  </si>
  <si>
    <t xml:space="preserve">SAN MARTIN 539 C.C. 15</t>
  </si>
  <si>
    <t xml:space="preserve">5000</t>
  </si>
  <si>
    <t xml:space="preserve">AGRICOLA PIQUILLIN S.R.L.</t>
  </si>
  <si>
    <t xml:space="preserve">30698523588</t>
  </si>
  <si>
    <t xml:space="preserve">AV. BELGRANO OESTE 202</t>
  </si>
  <si>
    <t xml:space="preserve">5125</t>
  </si>
  <si>
    <t xml:space="preserve">PIQUILLIN</t>
  </si>
  <si>
    <t xml:space="preserve">AGRINTER CEREALES S.R.L.</t>
  </si>
  <si>
    <t xml:space="preserve">30708974737</t>
  </si>
  <si>
    <t xml:space="preserve">LAVALLE 391 P.2 DTO.D</t>
  </si>
  <si>
    <t xml:space="preserve">1047</t>
  </si>
  <si>
    <t xml:space="preserve">AGRO 27 SOCIEDAD DE RESPONSABILIDAD LIM</t>
  </si>
  <si>
    <t xml:space="preserve">30714333913</t>
  </si>
  <si>
    <t xml:space="preserve">RUTA PROVINCIAL 6 KM 203</t>
  </si>
  <si>
    <t xml:space="preserve">2589</t>
  </si>
  <si>
    <t xml:space="preserve">MONTE BUEY</t>
  </si>
  <si>
    <t xml:space="preserve">AGRO ACOPIO JUNIN S.A.</t>
  </si>
  <si>
    <t xml:space="preserve">30665585871</t>
  </si>
  <si>
    <t xml:space="preserve">RUTA 7 KM. 261 -</t>
  </si>
  <si>
    <t xml:space="preserve">6000</t>
  </si>
  <si>
    <t xml:space="preserve">JUNIN</t>
  </si>
  <si>
    <t xml:space="preserve">AGRO BUEY INSUMOS S.R.L.</t>
  </si>
  <si>
    <t xml:space="preserve">30707181814</t>
  </si>
  <si>
    <t xml:space="preserve">2677</t>
  </si>
  <si>
    <t xml:space="preserve">UCACHA</t>
  </si>
  <si>
    <t xml:space="preserve">URANGA RICARDO GUILLERMO</t>
  </si>
  <si>
    <t xml:space="preserve">20076463930</t>
  </si>
  <si>
    <t xml:space="preserve">2661</t>
  </si>
  <si>
    <t xml:space="preserve">ISLA VERDE</t>
  </si>
  <si>
    <t xml:space="preserve">AGRO CERES S.R.L.</t>
  </si>
  <si>
    <t xml:space="preserve">30707349758</t>
  </si>
  <si>
    <t xml:space="preserve">PARAGUAY 727 P.6</t>
  </si>
  <si>
    <t xml:space="preserve">AGRO CORREDORA CEREALES S.A.</t>
  </si>
  <si>
    <t xml:space="preserve">30708599014</t>
  </si>
  <si>
    <t xml:space="preserve">AGRO DURAN S.R.L.</t>
  </si>
  <si>
    <t xml:space="preserve">33710375939</t>
  </si>
  <si>
    <t xml:space="preserve">SAN LORENZO OESTE 199</t>
  </si>
  <si>
    <t xml:space="preserve">3200</t>
  </si>
  <si>
    <t xml:space="preserve">CONCORDIA</t>
  </si>
  <si>
    <t xml:space="preserve">ENTRE RIOS</t>
  </si>
  <si>
    <t xml:space="preserve">AGRO GIORGI S.R.L. EN FORMACION</t>
  </si>
  <si>
    <t xml:space="preserve">30512334063</t>
  </si>
  <si>
    <t xml:space="preserve">2505</t>
  </si>
  <si>
    <t xml:space="preserve">LAS PAREJAS</t>
  </si>
  <si>
    <t xml:space="preserve">UBAJAY DAS S.A.</t>
  </si>
  <si>
    <t xml:space="preserve">30707458042</t>
  </si>
  <si>
    <t xml:space="preserve">RUTA 18 KM 14</t>
  </si>
  <si>
    <t xml:space="preserve">3107</t>
  </si>
  <si>
    <t xml:space="preserve">SAN BENITO</t>
  </si>
  <si>
    <t xml:space="preserve">AGRO HERNANDO S.R.L.</t>
  </si>
  <si>
    <t xml:space="preserve">30710052502</t>
  </si>
  <si>
    <t xml:space="preserve">CORRIENTES 832 P4 C</t>
  </si>
  <si>
    <t xml:space="preserve">AGRO INSUMOS DON ESTEBAN S.R.L.</t>
  </si>
  <si>
    <t xml:space="preserve">30688861566</t>
  </si>
  <si>
    <t xml:space="preserve">SARMIENTO 359</t>
  </si>
  <si>
    <t xml:space="preserve">2417</t>
  </si>
  <si>
    <t xml:space="preserve">ALTOS DE CHIPIO</t>
  </si>
  <si>
    <t xml:space="preserve">AGRO MARTIGNONE S.A.</t>
  </si>
  <si>
    <t xml:space="preserve">30508447007</t>
  </si>
  <si>
    <t xml:space="preserve">AV.CALLAO 1371 P1 A</t>
  </si>
  <si>
    <t xml:space="preserve">1023</t>
  </si>
  <si>
    <t xml:space="preserve">AV.CALLAO 701/1</t>
  </si>
  <si>
    <t xml:space="preserve">AGRO MATORRALES S.A.</t>
  </si>
  <si>
    <t xml:space="preserve">30677538992</t>
  </si>
  <si>
    <t xml:space="preserve">ESTEBAN DE LEON 358</t>
  </si>
  <si>
    <t xml:space="preserve">5965</t>
  </si>
  <si>
    <t xml:space="preserve">MATORRALES</t>
  </si>
  <si>
    <t xml:space="preserve">AGRO MAX S.R.L.</t>
  </si>
  <si>
    <t xml:space="preserve">30695404111</t>
  </si>
  <si>
    <t xml:space="preserve">2843</t>
  </si>
  <si>
    <t xml:space="preserve">GENERAL GALARZA</t>
  </si>
  <si>
    <t xml:space="preserve">TURLETTI  DARIO MIGUEL</t>
  </si>
  <si>
    <t xml:space="preserve">20245624094</t>
  </si>
  <si>
    <t xml:space="preserve">GUEMES 1444</t>
  </si>
  <si>
    <t xml:space="preserve">3730</t>
  </si>
  <si>
    <t xml:space="preserve">CHARATA</t>
  </si>
  <si>
    <t xml:space="preserve">CHACO</t>
  </si>
  <si>
    <t xml:space="preserve">AGRO NEGOCIOS S.R.L.</t>
  </si>
  <si>
    <t xml:space="preserve">33681062039</t>
  </si>
  <si>
    <t xml:space="preserve">VALENTIN VERGARA E H.IRIGOYEN</t>
  </si>
  <si>
    <t xml:space="preserve">3105</t>
  </si>
  <si>
    <t xml:space="preserve">DIAMANTE</t>
  </si>
  <si>
    <t xml:space="preserve">TURAGLIO CEREALES S.R.L.</t>
  </si>
  <si>
    <t xml:space="preserve">30715484737</t>
  </si>
  <si>
    <t xml:space="preserve">12 DE OCTUBRE 521</t>
  </si>
  <si>
    <t xml:space="preserve">5913</t>
  </si>
  <si>
    <t xml:space="preserve">POZO DEL MOLLE</t>
  </si>
  <si>
    <t xml:space="preserve">AGRO RIO S.A.</t>
  </si>
  <si>
    <t xml:space="preserve">30711030839</t>
  </si>
  <si>
    <t xml:space="preserve">VICENTE LOPEZ Y PLANES 112</t>
  </si>
  <si>
    <t xml:space="preserve">5111</t>
  </si>
  <si>
    <t xml:space="preserve">RIO CEBALLOS</t>
  </si>
  <si>
    <t xml:space="preserve">AGRO SARMIENTO S.A.</t>
  </si>
  <si>
    <t xml:space="preserve">30707990690</t>
  </si>
  <si>
    <t xml:space="preserve">ARIAS 1639 PISO 12</t>
  </si>
  <si>
    <t xml:space="preserve">1429</t>
  </si>
  <si>
    <t xml:space="preserve">A.LIBERTADOR 67</t>
  </si>
  <si>
    <t xml:space="preserve">AGRO TRADING GROUP S.A.</t>
  </si>
  <si>
    <t xml:space="preserve">30708638478</t>
  </si>
  <si>
    <t xml:space="preserve">SARMIENTO 143</t>
  </si>
  <si>
    <t xml:space="preserve">2307</t>
  </si>
  <si>
    <t xml:space="preserve">ATALIVA</t>
  </si>
  <si>
    <t xml:space="preserve">AGRO URANGA S.A.</t>
  </si>
  <si>
    <t xml:space="preserve">30508630510</t>
  </si>
  <si>
    <t xml:space="preserve">SARMIENTO 246 P. 3</t>
  </si>
  <si>
    <t xml:space="preserve">1041</t>
  </si>
  <si>
    <t xml:space="preserve">SARMIENTO 1/140</t>
  </si>
  <si>
    <t xml:space="preserve">AGRO ZATT S.A.</t>
  </si>
  <si>
    <t xml:space="preserve">30643587765</t>
  </si>
  <si>
    <t xml:space="preserve">HIPOLITO IRIGOYEN 390</t>
  </si>
  <si>
    <t xml:space="preserve">3109</t>
  </si>
  <si>
    <t xml:space="preserve">VIALE</t>
  </si>
  <si>
    <t xml:space="preserve">AGROACOPIOS LA ANGELITA S.A.</t>
  </si>
  <si>
    <t xml:space="preserve">30711107661</t>
  </si>
  <si>
    <t xml:space="preserve">AV. 25 DE MAYO 295</t>
  </si>
  <si>
    <t xml:space="preserve">6003</t>
  </si>
  <si>
    <t xml:space="preserve">ASCENCION</t>
  </si>
  <si>
    <t xml:space="preserve">AGROAL S.R.L.</t>
  </si>
  <si>
    <t xml:space="preserve">30708466081</t>
  </si>
  <si>
    <t xml:space="preserve">SAN MARTIN 522 PISO 4 OF 9Y10</t>
  </si>
  <si>
    <t xml:space="preserve">1053</t>
  </si>
  <si>
    <t xml:space="preserve">TRES HERMANOS S.R.L.</t>
  </si>
  <si>
    <t xml:space="preserve">30710547641</t>
  </si>
  <si>
    <t xml:space="preserve">5137</t>
  </si>
  <si>
    <t xml:space="preserve">LA PARA</t>
  </si>
  <si>
    <t xml:space="preserve">AGROBIAN S.A.</t>
  </si>
  <si>
    <t xml:space="preserve">30714123226</t>
  </si>
  <si>
    <t xml:space="preserve">BV. 25 DE MAYO 302</t>
  </si>
  <si>
    <t xml:space="preserve">SAN VICENTE -ST</t>
  </si>
  <si>
    <t xml:space="preserve">AGROBROKERS S.R.L.</t>
  </si>
  <si>
    <t xml:space="preserve">30708123753</t>
  </si>
  <si>
    <t xml:space="preserve">CORRIENTES 763 P3 OF4</t>
  </si>
  <si>
    <t xml:space="preserve">TREGNAGHI GERMAN ALEJANDRO</t>
  </si>
  <si>
    <t xml:space="preserve">23222144469</t>
  </si>
  <si>
    <t xml:space="preserve">CLUB DE CAMPO EL PASO UF 77  0</t>
  </si>
  <si>
    <t xml:space="preserve">3016</t>
  </si>
  <si>
    <t xml:space="preserve">SANTO TOME -STA</t>
  </si>
  <si>
    <t xml:space="preserve">AGROCEREALES DEL PUERTO S.A.</t>
  </si>
  <si>
    <t xml:space="preserve">30711732639</t>
  </si>
  <si>
    <t xml:space="preserve">AVDA. DEL TRABAJADOR 696</t>
  </si>
  <si>
    <t xml:space="preserve">AGROCEREALES LA MILONGUITA S.A.</t>
  </si>
  <si>
    <t xml:space="preserve">30669094228</t>
  </si>
  <si>
    <t xml:space="preserve">LAS HERAS 503</t>
  </si>
  <si>
    <t xml:space="preserve">5843</t>
  </si>
  <si>
    <t xml:space="preserve">ADELA MARIA</t>
  </si>
  <si>
    <t xml:space="preserve">AGROCEREALES LAS COLONIAS S.A.</t>
  </si>
  <si>
    <t xml:space="preserve">33707806309</t>
  </si>
  <si>
    <t xml:space="preserve">ZONA URBANA</t>
  </si>
  <si>
    <t xml:space="preserve">3011</t>
  </si>
  <si>
    <t xml:space="preserve">SAN JERONIMO NO</t>
  </si>
  <si>
    <t xml:space="preserve">TRAVAGLIA EDUARDO A. Y CIA. S.A.</t>
  </si>
  <si>
    <t xml:space="preserve">30508022502</t>
  </si>
  <si>
    <t xml:space="preserve">RIVADAVIA 299</t>
  </si>
  <si>
    <t xml:space="preserve">5829</t>
  </si>
  <si>
    <t xml:space="preserve">SAMPACHO</t>
  </si>
  <si>
    <t xml:space="preserve">AGROCONSULTA SRL</t>
  </si>
  <si>
    <t xml:space="preserve">30708327375</t>
  </si>
  <si>
    <t xml:space="preserve">O HIGGINS ESTE 1289</t>
  </si>
  <si>
    <t xml:space="preserve">5400</t>
  </si>
  <si>
    <t xml:space="preserve">SAN JUAN</t>
  </si>
  <si>
    <t xml:space="preserve">AGROEMETRES S.R.L.</t>
  </si>
  <si>
    <t xml:space="preserve">33711091039</t>
  </si>
  <si>
    <t xml:space="preserve">25 DE MAYO 522</t>
  </si>
  <si>
    <t xml:space="preserve">5809</t>
  </si>
  <si>
    <t xml:space="preserve">GRAL.CABRERA</t>
  </si>
  <si>
    <t xml:space="preserve">AGROEMPRESA COLON S.R.L.</t>
  </si>
  <si>
    <t xml:space="preserve">30658531332</t>
  </si>
  <si>
    <t xml:space="preserve">JUAN DOMINGO PERON 867</t>
  </si>
  <si>
    <t xml:space="preserve">5220</t>
  </si>
  <si>
    <t xml:space="preserve">JESUS MARIA</t>
  </si>
  <si>
    <t xml:space="preserve">AGROEMPRESA SAN FRANCISCO S.A.</t>
  </si>
  <si>
    <t xml:space="preserve">30683958073</t>
  </si>
  <si>
    <t xml:space="preserve">AVDA. 9 DE JULIO  798</t>
  </si>
  <si>
    <t xml:space="preserve">5847</t>
  </si>
  <si>
    <t xml:space="preserve">CNEL.MOLDES</t>
  </si>
  <si>
    <t xml:space="preserve">AGROEQUITY S.A.</t>
  </si>
  <si>
    <t xml:space="preserve">30714130400</t>
  </si>
  <si>
    <t xml:space="preserve">SANTA FE 1261 P 1 D 103</t>
  </si>
  <si>
    <t xml:space="preserve">TRABAJADORES UNIDOS COOP DE TRABAJO LTDA</t>
  </si>
  <si>
    <t xml:space="preserve">30711841233</t>
  </si>
  <si>
    <t xml:space="preserve">PASTEUR Y FF CC 0</t>
  </si>
  <si>
    <t xml:space="preserve">6441</t>
  </si>
  <si>
    <t xml:space="preserve">RIVERA</t>
  </si>
  <si>
    <t xml:space="preserve">AGROFIDI COMERCIAL S.R.L.</t>
  </si>
  <si>
    <t xml:space="preserve">30715702955</t>
  </si>
  <si>
    <t xml:space="preserve">RIOJA 1474 PISO 6</t>
  </si>
  <si>
    <t xml:space="preserve">AGROFIL S.R.L.</t>
  </si>
  <si>
    <t xml:space="preserve">30708653159</t>
  </si>
  <si>
    <t xml:space="preserve">JUAN MANUEL DE ROSAS 2155</t>
  </si>
  <si>
    <t xml:space="preserve">3040</t>
  </si>
  <si>
    <t xml:space="preserve">SAN JUSTO</t>
  </si>
  <si>
    <t xml:space="preserve">AGROFINA S.A.</t>
  </si>
  <si>
    <t xml:space="preserve">30592724541</t>
  </si>
  <si>
    <t xml:space="preserve">GONZALEZ JOAQUIN V. 4977</t>
  </si>
  <si>
    <t xml:space="preserve">1419</t>
  </si>
  <si>
    <t xml:space="preserve">CUENCA 3501/580</t>
  </si>
  <si>
    <t xml:space="preserve">AGROFUSION SA</t>
  </si>
  <si>
    <t xml:space="preserve">30709708550</t>
  </si>
  <si>
    <t xml:space="preserve">SARMIENTO 237</t>
  </si>
  <si>
    <t xml:space="preserve">AGROGAMA S.A.</t>
  </si>
  <si>
    <t xml:space="preserve">30627810829</t>
  </si>
  <si>
    <t xml:space="preserve">MENDOZA 30</t>
  </si>
  <si>
    <t xml:space="preserve">6530</t>
  </si>
  <si>
    <t xml:space="preserve">CARLOS CASARES</t>
  </si>
  <si>
    <t xml:space="preserve">AGROGANADERA MARTIN HERMANOS SA</t>
  </si>
  <si>
    <t xml:space="preserve">30715207369</t>
  </si>
  <si>
    <t xml:space="preserve">RIVADAVIA 772 PISO PB</t>
  </si>
  <si>
    <t xml:space="preserve">3540</t>
  </si>
  <si>
    <t xml:space="preserve">VILLA ANGELA</t>
  </si>
  <si>
    <t xml:space="preserve">AGROGENERALES S.A.</t>
  </si>
  <si>
    <t xml:space="preserve">30709526827</t>
  </si>
  <si>
    <t xml:space="preserve">CALLE 47 N.2077</t>
  </si>
  <si>
    <t xml:space="preserve">7630</t>
  </si>
  <si>
    <t xml:space="preserve">NECOCHEA</t>
  </si>
  <si>
    <t xml:space="preserve">AGROINGENIO S.R.L.</t>
  </si>
  <si>
    <t xml:space="preserve">33709489289</t>
  </si>
  <si>
    <t xml:space="preserve">SALTA 1138</t>
  </si>
  <si>
    <t xml:space="preserve">2400</t>
  </si>
  <si>
    <t xml:space="preserve">SAN FRANCISCO</t>
  </si>
  <si>
    <t xml:space="preserve">AGROINSUMOS ANATUYA S.R.L.</t>
  </si>
  <si>
    <t xml:space="preserve">30707745327</t>
  </si>
  <si>
    <t xml:space="preserve">DR.ISAAC WOFEY 85</t>
  </si>
  <si>
    <t xml:space="preserve">3760</t>
  </si>
  <si>
    <t xml:space="preserve">A#ATUYA</t>
  </si>
  <si>
    <t xml:space="preserve">AGROINSUMOS B Y L S.A.</t>
  </si>
  <si>
    <t xml:space="preserve">30710770413</t>
  </si>
  <si>
    <t xml:space="preserve">PELLEGRINI 205 PISO 2</t>
  </si>
  <si>
    <t xml:space="preserve">2500</t>
  </si>
  <si>
    <t xml:space="preserve">CA#ADA DE GOMEZ</t>
  </si>
  <si>
    <t xml:space="preserve">AGROINSUMOS DIONISI S.R.L.</t>
  </si>
  <si>
    <t xml:space="preserve">30707996095</t>
  </si>
  <si>
    <t xml:space="preserve">GUEMES 1320</t>
  </si>
  <si>
    <t xml:space="preserve">TORRESI OMAR GUILLERMO</t>
  </si>
  <si>
    <t xml:space="preserve">23061865489</t>
  </si>
  <si>
    <t xml:space="preserve">SAN MARTIN 354</t>
  </si>
  <si>
    <t xml:space="preserve">AGROINVERSIONES PAMPEANAS S.A.</t>
  </si>
  <si>
    <t xml:space="preserve">30709190322</t>
  </si>
  <si>
    <t xml:space="preserve">SARMIENTO 784 PISO 4 DT.3 Y 4</t>
  </si>
  <si>
    <t xml:space="preserve">AGRO-LEBEN S.R.L.</t>
  </si>
  <si>
    <t xml:space="preserve">30711295646</t>
  </si>
  <si>
    <t xml:space="preserve">25 DE MAYO 480</t>
  </si>
  <si>
    <t xml:space="preserve">6400</t>
  </si>
  <si>
    <t xml:space="preserve">TRENQUE LAUQUEN</t>
  </si>
  <si>
    <t xml:space="preserve">AGROMAR S.R.L.</t>
  </si>
  <si>
    <t xml:space="preserve">33680453999</t>
  </si>
  <si>
    <t xml:space="preserve">CORRIENTES 763 P2 OF5</t>
  </si>
  <si>
    <t xml:space="preserve">TORREANO PEDRO R Y JOSE O</t>
  </si>
  <si>
    <t xml:space="preserve">30618136384</t>
  </si>
  <si>
    <t xml:space="preserve">2301</t>
  </si>
  <si>
    <t xml:space="preserve">SAGUIER</t>
  </si>
  <si>
    <t xml:space="preserve">AGROMIX S.A. (CORDOBA)</t>
  </si>
  <si>
    <t xml:space="preserve">30710211384</t>
  </si>
  <si>
    <t xml:space="preserve">ESPOSOS CURIE 1642</t>
  </si>
  <si>
    <t xml:space="preserve">5014</t>
  </si>
  <si>
    <t xml:space="preserve">CORDOBA (BO.MAI</t>
  </si>
  <si>
    <t xml:space="preserve">TOLEDO MIGUEL ANGEL</t>
  </si>
  <si>
    <t xml:space="preserve">20114210847</t>
  </si>
  <si>
    <t xml:space="preserve">2144</t>
  </si>
  <si>
    <t xml:space="preserve">TOTORAS</t>
  </si>
  <si>
    <t xml:space="preserve">AGRONEGOCIOS JEWELL S.R.L.</t>
  </si>
  <si>
    <t xml:space="preserve">30710674570</t>
  </si>
  <si>
    <t xml:space="preserve">FRANCISCO BEIROI 270 DPTO.3</t>
  </si>
  <si>
    <t xml:space="preserve">2580</t>
  </si>
  <si>
    <t xml:space="preserve">MARCOS JUAREZ</t>
  </si>
  <si>
    <t xml:space="preserve">AGRONOMIA EL CERRO SA</t>
  </si>
  <si>
    <t xml:space="preserve">33709913099</t>
  </si>
  <si>
    <t xml:space="preserve">CORRIENTES 931 P.5 Y 6</t>
  </si>
  <si>
    <t xml:space="preserve">AGRONOMIA FERNANDEZ S.A.</t>
  </si>
  <si>
    <t xml:space="preserve">30709870897</t>
  </si>
  <si>
    <t xml:space="preserve">SECCION QUINTAS</t>
  </si>
  <si>
    <t xml:space="preserve">6205</t>
  </si>
  <si>
    <t xml:space="preserve">ING.LUIGGI</t>
  </si>
  <si>
    <t xml:space="preserve">LA PAMPA</t>
  </si>
  <si>
    <t xml:space="preserve">AGRONOMIA GENERAL CABRERA S.A.</t>
  </si>
  <si>
    <t xml:space="preserve">30707023585</t>
  </si>
  <si>
    <t xml:space="preserve">AVDA.SAN MARTIN 1472</t>
  </si>
  <si>
    <t xml:space="preserve">AGRONORT S.A.</t>
  </si>
  <si>
    <t xml:space="preserve">30636958340</t>
  </si>
  <si>
    <t xml:space="preserve">AVDA.VENINI 180</t>
  </si>
  <si>
    <t xml:space="preserve">2700</t>
  </si>
  <si>
    <t xml:space="preserve">PERGAMINO</t>
  </si>
  <si>
    <t xml:space="preserve">AGROP. NUEVO TORINO S.A.</t>
  </si>
  <si>
    <t xml:space="preserve">30638137115</t>
  </si>
  <si>
    <t xml:space="preserve">GUEMES 1472</t>
  </si>
  <si>
    <t xml:space="preserve">3085</t>
  </si>
  <si>
    <t xml:space="preserve">PILAR -STA.FE-</t>
  </si>
  <si>
    <t xml:space="preserve">AGROPEC.TOTAL DE J.C.ALMANDOZ Y OTROS</t>
  </si>
  <si>
    <t xml:space="preserve">30707043896</t>
  </si>
  <si>
    <t xml:space="preserve">25 DE MAYO 935</t>
  </si>
  <si>
    <t xml:space="preserve">5963</t>
  </si>
  <si>
    <t xml:space="preserve">VILLA DEL ROSAR</t>
  </si>
  <si>
    <t xml:space="preserve">AGROPECUARIA CAMPOALTO S.A.</t>
  </si>
  <si>
    <t xml:space="preserve">30708237996</t>
  </si>
  <si>
    <t xml:space="preserve">PTE.ROCA 766 P.8 DTO.C</t>
  </si>
  <si>
    <t xml:space="preserve">TODESCA S.A.A.C.I.F.</t>
  </si>
  <si>
    <t xml:space="preserve">30541667292</t>
  </si>
  <si>
    <t xml:space="preserve">SARMIENTO 819 P.8</t>
  </si>
  <si>
    <t xml:space="preserve">AGROPECUARIA COWBELL S.A.</t>
  </si>
  <si>
    <t xml:space="preserve">30676835292</t>
  </si>
  <si>
    <t xml:space="preserve">CORDOBA 1365 P.6 OF.09</t>
  </si>
  <si>
    <t xml:space="preserve">AGROPECUARIA DE LA CRUZ S.A.</t>
  </si>
  <si>
    <t xml:space="preserve">30709019739</t>
  </si>
  <si>
    <t xml:space="preserve">JOSE INGENIEROS 50</t>
  </si>
  <si>
    <t xml:space="preserve">6457</t>
  </si>
  <si>
    <t xml:space="preserve">TIMOTE</t>
  </si>
  <si>
    <t xml:space="preserve">AGROPECUARIA DICARGO S.R.L.</t>
  </si>
  <si>
    <t xml:space="preserve">30709247383</t>
  </si>
  <si>
    <t xml:space="preserve">ECUADOR 906 PISO 6 DPTO.15</t>
  </si>
  <si>
    <t xml:space="preserve">1214</t>
  </si>
  <si>
    <t xml:space="preserve">TIFNI EDUARDO RAFAEL</t>
  </si>
  <si>
    <t xml:space="preserve">20110284374</t>
  </si>
  <si>
    <t xml:space="preserve">2451</t>
  </si>
  <si>
    <t xml:space="preserve">SAN JORGE</t>
  </si>
  <si>
    <t xml:space="preserve">AGROPECUARIA DON ENRIQUE S.R.L.</t>
  </si>
  <si>
    <t xml:space="preserve">30709738255</t>
  </si>
  <si>
    <t xml:space="preserve">12 DE OCTUBRE 244</t>
  </si>
  <si>
    <t xml:space="preserve">2300</t>
  </si>
  <si>
    <t xml:space="preserve">RAFAELA</t>
  </si>
  <si>
    <t xml:space="preserve">AGROPECUARIA EL RODEO SOCIEDAD ANONIMA</t>
  </si>
  <si>
    <t xml:space="preserve">30708695641</t>
  </si>
  <si>
    <t xml:space="preserve">SAN LORENZO 1236 P.8 DPTO.3</t>
  </si>
  <si>
    <t xml:space="preserve">TIBALDO DANIEL NESTOR</t>
  </si>
  <si>
    <t xml:space="preserve">20172937749</t>
  </si>
  <si>
    <t xml:space="preserve">PADRE PAUTASO 506</t>
  </si>
  <si>
    <t xml:space="preserve">LLAMBI CAMPBELL</t>
  </si>
  <si>
    <t xml:space="preserve">AGROPECUARIA LA FEDERACION S.A.</t>
  </si>
  <si>
    <t xml:space="preserve">33712278469</t>
  </si>
  <si>
    <t xml:space="preserve">AV 59 2352</t>
  </si>
  <si>
    <t xml:space="preserve">AGROPECUARIA LA FLORENCIA S.R.L.</t>
  </si>
  <si>
    <t xml:space="preserve">30710201281</t>
  </si>
  <si>
    <t xml:space="preserve">ZONA RRUAL</t>
  </si>
  <si>
    <t xml:space="preserve">2650</t>
  </si>
  <si>
    <t xml:space="preserve">CANALS</t>
  </si>
  <si>
    <t xml:space="preserve">THEILER HNOS.Y CIA. S.R.L.</t>
  </si>
  <si>
    <t xml:space="preserve">30522351667</t>
  </si>
  <si>
    <t xml:space="preserve">25 DE MAYO 727</t>
  </si>
  <si>
    <t xml:space="preserve">2185</t>
  </si>
  <si>
    <t xml:space="preserve">SAN J.DE LA ESQ</t>
  </si>
  <si>
    <t xml:space="preserve">AGROPECUARIA LAS SEMILLAS S.R.L.</t>
  </si>
  <si>
    <t xml:space="preserve">30708313358</t>
  </si>
  <si>
    <t xml:space="preserve">SAN MARTIN 66 PISO 4 DEPTO 405</t>
  </si>
  <si>
    <t xml:space="preserve">1004</t>
  </si>
  <si>
    <t xml:space="preserve">AGROPECUARIA LAS TAPIAS S.R.L.</t>
  </si>
  <si>
    <t xml:space="preserve">30644079976</t>
  </si>
  <si>
    <t xml:space="preserve">PTE.PERON 83 DPTO. 1</t>
  </si>
  <si>
    <t xml:space="preserve">5800</t>
  </si>
  <si>
    <t xml:space="preserve">RIO CUARTO</t>
  </si>
  <si>
    <t xml:space="preserve">AGROPECUARIA MAREN SOCIEDAD ANONIMA</t>
  </si>
  <si>
    <t xml:space="preserve">33666352799</t>
  </si>
  <si>
    <t xml:space="preserve">18 1001</t>
  </si>
  <si>
    <t xml:space="preserve">7011</t>
  </si>
  <si>
    <t xml:space="preserve">JUAN N.FERNANDE</t>
  </si>
  <si>
    <t xml:space="preserve">AGROPECUARIA MELVIN S.A.</t>
  </si>
  <si>
    <t xml:space="preserve">30691490455</t>
  </si>
  <si>
    <t xml:space="preserve">ALICIA MORAU DE JUSTO 1180 P.1</t>
  </si>
  <si>
    <t xml:space="preserve">1100</t>
  </si>
  <si>
    <t xml:space="preserve">MONTEVIDEO</t>
  </si>
  <si>
    <t xml:space="preserve">AGROPECUARIA MISTOL ANCHO S.A.</t>
  </si>
  <si>
    <t xml:space="preserve">30695177239</t>
  </si>
  <si>
    <t xml:space="preserve">AYACUCHO 1181</t>
  </si>
  <si>
    <t xml:space="preserve">4700</t>
  </si>
  <si>
    <t xml:space="preserve">S.F.V.DE CATAMA</t>
  </si>
  <si>
    <t xml:space="preserve">CATAMARCA</t>
  </si>
  <si>
    <t xml:space="preserve">AGROPECUARIA PROCAN SRL</t>
  </si>
  <si>
    <t xml:space="preserve">30713246901</t>
  </si>
  <si>
    <t xml:space="preserve">CORDOBA 1464 P 8</t>
  </si>
  <si>
    <t xml:space="preserve">AGROPECUARIA RICHARD S.R.L.</t>
  </si>
  <si>
    <t xml:space="preserve">30710180217</t>
  </si>
  <si>
    <t xml:space="preserve">5123</t>
  </si>
  <si>
    <t xml:space="preserve">TOLEDO</t>
  </si>
  <si>
    <t xml:space="preserve">AGROPECUARIA SALTO GRANDE S.A.</t>
  </si>
  <si>
    <t xml:space="preserve">30715145665</t>
  </si>
  <si>
    <t xml:space="preserve">22 933</t>
  </si>
  <si>
    <t xml:space="preserve">AGROPEMAR SRL</t>
  </si>
  <si>
    <t xml:space="preserve">30707129316</t>
  </si>
  <si>
    <t xml:space="preserve">VIEYTES 29</t>
  </si>
  <si>
    <t xml:space="preserve">2760</t>
  </si>
  <si>
    <t xml:space="preserve">SAN ANTONIO DE</t>
  </si>
  <si>
    <t xml:space="preserve">AGROPOL S.A.</t>
  </si>
  <si>
    <t xml:space="preserve">30610809827</t>
  </si>
  <si>
    <t xml:space="preserve">PERU 324 PISO 12 DPTO D</t>
  </si>
  <si>
    <t xml:space="preserve">1067</t>
  </si>
  <si>
    <t xml:space="preserve">AGROPUERTO SAN LORENZO S.R.L.</t>
  </si>
  <si>
    <t xml:space="preserve">30710873727</t>
  </si>
  <si>
    <t xml:space="preserve">RUTA A012 KM 64</t>
  </si>
  <si>
    <t xml:space="preserve">2200</t>
  </si>
  <si>
    <t xml:space="preserve">SAN LORENZO (SF</t>
  </si>
  <si>
    <t xml:space="preserve">AGROQUIMICOS DEL NORTE S.R.L.</t>
  </si>
  <si>
    <t xml:space="preserve">30708362235</t>
  </si>
  <si>
    <t xml:space="preserve">LAVALLE 1044 PISO 3 A</t>
  </si>
  <si>
    <t xml:space="preserve">AGROSALGUERO S.R.L.</t>
  </si>
  <si>
    <t xml:space="preserve">30709359718</t>
  </si>
  <si>
    <t xml:space="preserve">6120</t>
  </si>
  <si>
    <t xml:space="preserve">SALGUERO</t>
  </si>
  <si>
    <t xml:space="preserve">AGROSERVICIOS DOS MIL S.A.</t>
  </si>
  <si>
    <t xml:space="preserve">30707069267</t>
  </si>
  <si>
    <t xml:space="preserve">AV.SAN MARTIN 790</t>
  </si>
  <si>
    <t xml:space="preserve">ADELIA MARIA</t>
  </si>
  <si>
    <t xml:space="preserve">AGROSERVICIOS EL CACIQUE S.R.L.</t>
  </si>
  <si>
    <t xml:space="preserve">30709220345</t>
  </si>
  <si>
    <t xml:space="preserve">TUCUMAN 48</t>
  </si>
  <si>
    <t xml:space="preserve">2651</t>
  </si>
  <si>
    <t xml:space="preserve">PUEBLO ITALIANO</t>
  </si>
  <si>
    <t xml:space="preserve">AGROSERVICIOS HUMBOLT S.A.</t>
  </si>
  <si>
    <t xml:space="preserve">30707129103</t>
  </si>
  <si>
    <t xml:space="preserve">25 DE MAYO 2049</t>
  </si>
  <si>
    <t xml:space="preserve">3081</t>
  </si>
  <si>
    <t xml:space="preserve">HUMBOLT</t>
  </si>
  <si>
    <t xml:space="preserve">AGROSERVICIOS LA MAROMA S.R.L.</t>
  </si>
  <si>
    <t xml:space="preserve">30714186279</t>
  </si>
  <si>
    <t xml:space="preserve">MITRE 930</t>
  </si>
  <si>
    <t xml:space="preserve">AGROSERVICIOS RIO CORONDA S.A.</t>
  </si>
  <si>
    <t xml:space="preserve">30707126325</t>
  </si>
  <si>
    <t xml:space="preserve">LISANDRO DE LA TORRE 2419</t>
  </si>
  <si>
    <t xml:space="preserve">2240</t>
  </si>
  <si>
    <t xml:space="preserve">CORONDA</t>
  </si>
  <si>
    <t xml:space="preserve">AGROSERVICIOS ROSARIO S.R.L.</t>
  </si>
  <si>
    <t xml:space="preserve">30710001657</t>
  </si>
  <si>
    <t xml:space="preserve">CORDOBA 1147 PISO:3 DPTO:1</t>
  </si>
  <si>
    <t xml:space="preserve">AGROSERVICIOS SUR S.A.</t>
  </si>
  <si>
    <t xml:space="preserve">30709489271</t>
  </si>
  <si>
    <t xml:space="preserve">25 DE MAYO 150</t>
  </si>
  <si>
    <t xml:space="preserve">LABOULAYE</t>
  </si>
  <si>
    <t xml:space="preserve">AGROSOL S.A.</t>
  </si>
  <si>
    <t xml:space="preserve">30708052546</t>
  </si>
  <si>
    <t xml:space="preserve">3042</t>
  </si>
  <si>
    <t xml:space="preserve">MARCELINO ESCAL</t>
  </si>
  <si>
    <t xml:space="preserve">AGROSUDESTE S.A.</t>
  </si>
  <si>
    <t xml:space="preserve">30615923040</t>
  </si>
  <si>
    <t xml:space="preserve">RUTA 9 Y ROSARIO DE S.FE.</t>
  </si>
  <si>
    <t xml:space="preserve">AGROSUR S.A.</t>
  </si>
  <si>
    <t xml:space="preserve">30657159618</t>
  </si>
  <si>
    <t xml:space="preserve">RUTA 11 KM.148</t>
  </si>
  <si>
    <t xml:space="preserve">3155</t>
  </si>
  <si>
    <t xml:space="preserve">RINC.DE NOGOYA</t>
  </si>
  <si>
    <t xml:space="preserve">AGROTECNICA COMERCIAL S.R.L.</t>
  </si>
  <si>
    <t xml:space="preserve">30573020819</t>
  </si>
  <si>
    <t xml:space="preserve">Ruta 26 km 10</t>
  </si>
  <si>
    <t xml:space="preserve">3150</t>
  </si>
  <si>
    <t xml:space="preserve">NOGOYA</t>
  </si>
  <si>
    <t xml:space="preserve">AGROTECNICA DON JOSE S.A.</t>
  </si>
  <si>
    <t xml:space="preserve">30689506190</t>
  </si>
  <si>
    <t xml:space="preserve">SAN MARTIN 317</t>
  </si>
  <si>
    <t xml:space="preserve">2633</t>
  </si>
  <si>
    <t xml:space="preserve">CHOVET</t>
  </si>
  <si>
    <t xml:space="preserve">AGROTECNICA LITORAL S.A.</t>
  </si>
  <si>
    <t xml:space="preserve">30631878969</t>
  </si>
  <si>
    <t xml:space="preserve">AV.GRAL MOSCONI 724</t>
  </si>
  <si>
    <t xml:space="preserve">AGROTECNICA SANTA ROSA S.R.L.</t>
  </si>
  <si>
    <t xml:space="preserve">30668454271</t>
  </si>
  <si>
    <t xml:space="preserve">RECONQUISTA</t>
  </si>
  <si>
    <t xml:space="preserve">AGROTECNOLOGIA Y SERVICIOS S.A.</t>
  </si>
  <si>
    <t xml:space="preserve">30705468008</t>
  </si>
  <si>
    <t xml:space="preserve">BELGRANO 58</t>
  </si>
  <si>
    <t xml:space="preserve">AGROTIS SA</t>
  </si>
  <si>
    <t xml:space="preserve">33712059309</t>
  </si>
  <si>
    <t xml:space="preserve">CASTELLI 846</t>
  </si>
  <si>
    <t xml:space="preserve">AGROTREC S.A.</t>
  </si>
  <si>
    <t xml:space="preserve">30711603448</t>
  </si>
  <si>
    <t xml:space="preserve">ALVAREZ THOMAS 2151</t>
  </si>
  <si>
    <t xml:space="preserve">TERRAVIVA S.R.L.</t>
  </si>
  <si>
    <t xml:space="preserve">30708154489</t>
  </si>
  <si>
    <t xml:space="preserve">SUPERIORA PALMIRA 165</t>
  </si>
  <si>
    <t xml:space="preserve">3700</t>
  </si>
  <si>
    <t xml:space="preserve">PCIA.R.SAENZ PE</t>
  </si>
  <si>
    <t xml:space="preserve">AGUAFUERTE AGROPECUARIA S.A.</t>
  </si>
  <si>
    <t xml:space="preserve">33710312759</t>
  </si>
  <si>
    <t xml:space="preserve">PEDRAZA MANUELA 3210 P.3 DP.10</t>
  </si>
  <si>
    <t xml:space="preserve">AGUAS DULCES S.A.</t>
  </si>
  <si>
    <t xml:space="preserve">30523127043</t>
  </si>
  <si>
    <t xml:space="preserve">AYACUCHO 2168 P7 D</t>
  </si>
  <si>
    <t xml:space="preserve">1112</t>
  </si>
  <si>
    <t xml:space="preserve">AGUILAR HERNAN CESAR</t>
  </si>
  <si>
    <t xml:space="preserve">20288719439</t>
  </si>
  <si>
    <t xml:space="preserve">CAMPO AGUILAR 22 KM AL S.O 0</t>
  </si>
  <si>
    <t xml:space="preserve">5974</t>
  </si>
  <si>
    <t xml:space="preserve">LAGUNA LARGA</t>
  </si>
  <si>
    <t xml:space="preserve">AGUIRRE VAZQUEZ S.A.</t>
  </si>
  <si>
    <t xml:space="preserve">30599715971</t>
  </si>
  <si>
    <t xml:space="preserve">CORDOBA 1464 PISO 9</t>
  </si>
  <si>
    <t xml:space="preserve">AGUSMEL S.A.</t>
  </si>
  <si>
    <t xml:space="preserve">30710184441</t>
  </si>
  <si>
    <t xml:space="preserve">SAN JUAN 471</t>
  </si>
  <si>
    <t xml:space="preserve">2419</t>
  </si>
  <si>
    <t xml:space="preserve">BRINKMANN</t>
  </si>
  <si>
    <t xml:space="preserve">TAZIO S.R.L.</t>
  </si>
  <si>
    <t xml:space="preserve">30584553959</t>
  </si>
  <si>
    <t xml:space="preserve">2553</t>
  </si>
  <si>
    <t xml:space="preserve">JUSTINIANO POSS</t>
  </si>
  <si>
    <t xml:space="preserve">AIBAL SERVICIOS AGROPECUARIOS S.A.</t>
  </si>
  <si>
    <t xml:space="preserve">30617849212</t>
  </si>
  <si>
    <t xml:space="preserve">GENERAL PAZ 1509</t>
  </si>
  <si>
    <t xml:space="preserve">6640</t>
  </si>
  <si>
    <t xml:space="preserve">BRAGADO</t>
  </si>
  <si>
    <t xml:space="preserve">AIBE S.A.</t>
  </si>
  <si>
    <t xml:space="preserve">30707241612</t>
  </si>
  <si>
    <t xml:space="preserve">ZONA RURAL RUTA 18 KM.38</t>
  </si>
  <si>
    <t xml:space="preserve">2109</t>
  </si>
  <si>
    <t xml:space="preserve">PAVON ARRIBA</t>
  </si>
  <si>
    <t xml:space="preserve">AIMAR ARIEL JUAN</t>
  </si>
  <si>
    <t xml:space="preserve">20062964368</t>
  </si>
  <si>
    <t xml:space="preserve">AIRAUDO ARIEL DARIO</t>
  </si>
  <si>
    <t xml:space="preserve">20165219725</t>
  </si>
  <si>
    <t xml:space="preserve">2318</t>
  </si>
  <si>
    <t xml:space="preserve">AURELIA</t>
  </si>
  <si>
    <t xml:space="preserve">ALAGNA DARIO VICTOR GUILLERMO</t>
  </si>
  <si>
    <t xml:space="preserve">23148134839</t>
  </si>
  <si>
    <t xml:space="preserve">AV. ORTIZ 202</t>
  </si>
  <si>
    <t xml:space="preserve">6620</t>
  </si>
  <si>
    <t xml:space="preserve">CHIVILCOY</t>
  </si>
  <si>
    <t xml:space="preserve">ALARIO ANGEL ABEL</t>
  </si>
  <si>
    <t xml:space="preserve">20086009448</t>
  </si>
  <si>
    <t xml:space="preserve">3061</t>
  </si>
  <si>
    <t xml:space="preserve">CUATRO BOCAS</t>
  </si>
  <si>
    <t xml:space="preserve">ALASSIA CEREALES SOCIEDAD ANONIMA</t>
  </si>
  <si>
    <t xml:space="preserve">30707840044</t>
  </si>
  <si>
    <t xml:space="preserve">RUTA 10 Y AURELIA</t>
  </si>
  <si>
    <t xml:space="preserve">2258</t>
  </si>
  <si>
    <t xml:space="preserve">STA.CLARA DE B.</t>
  </si>
  <si>
    <t xml:space="preserve">ALBARELLOS CEREALES S.R.L.</t>
  </si>
  <si>
    <t xml:space="preserve">30708383194</t>
  </si>
  <si>
    <t xml:space="preserve">ACCESO A RUTA PCIAL.26</t>
  </si>
  <si>
    <t xml:space="preserve">2101</t>
  </si>
  <si>
    <t xml:space="preserve">ALBARELLOS</t>
  </si>
  <si>
    <t xml:space="preserve">ALBECIANO MISAEL DOMINGO</t>
  </si>
  <si>
    <t xml:space="preserve">20134724103</t>
  </si>
  <si>
    <t xml:space="preserve">RUTA PROV N 10</t>
  </si>
  <si>
    <t xml:space="preserve">LAS JUNTURAS</t>
  </si>
  <si>
    <t xml:space="preserve">ALBERTO ERALDO LUIS</t>
  </si>
  <si>
    <t xml:space="preserve">20063013537</t>
  </si>
  <si>
    <t xml:space="preserve">ESTANISLAO LOPEZ 1039</t>
  </si>
  <si>
    <t xml:space="preserve">2449</t>
  </si>
  <si>
    <t xml:space="preserve">SAN M.DE LAS ES</t>
  </si>
  <si>
    <t xml:space="preserve">ALBIGRAIN S.A.</t>
  </si>
  <si>
    <t xml:space="preserve">30708260181</t>
  </si>
  <si>
    <t xml:space="preserve">CHACABUCO 96 PISO 1 DEPTO 7</t>
  </si>
  <si>
    <t xml:space="preserve">1069</t>
  </si>
  <si>
    <t xml:space="preserve">CHACABUCO 1/120</t>
  </si>
  <si>
    <t xml:space="preserve">ALBIZURI MIGUEL ANGEL</t>
  </si>
  <si>
    <t xml:space="preserve">20179266912</t>
  </si>
  <si>
    <t xml:space="preserve">SANTIAGO DEL ESTERO 1412</t>
  </si>
  <si>
    <t xml:space="preserve">2659</t>
  </si>
  <si>
    <t xml:space="preserve">MONTE MAIZ</t>
  </si>
  <si>
    <t xml:space="preserve">ALBORNOZ GLORIA MARINA</t>
  </si>
  <si>
    <t xml:space="preserve">27216630004</t>
  </si>
  <si>
    <t xml:space="preserve">FCO. RAMIREZ 495</t>
  </si>
  <si>
    <t xml:space="preserve">3133</t>
  </si>
  <si>
    <t xml:space="preserve">MARIA GRANDE</t>
  </si>
  <si>
    <t xml:space="preserve">TALALAY ALBERTO</t>
  </si>
  <si>
    <t xml:space="preserve">20173735112</t>
  </si>
  <si>
    <t xml:space="preserve">PEDRO PRADIER 365</t>
  </si>
  <si>
    <t xml:space="preserve">3703</t>
  </si>
  <si>
    <t xml:space="preserve">TRES ISLETAS</t>
  </si>
  <si>
    <t xml:space="preserve">ALDACOUR DI MEGLIO S.A.</t>
  </si>
  <si>
    <t xml:space="preserve">30613199760</t>
  </si>
  <si>
    <t xml:space="preserve">9 DE JULIO 552</t>
  </si>
  <si>
    <t xml:space="preserve">8000</t>
  </si>
  <si>
    <t xml:space="preserve">BAHIA BLANCA</t>
  </si>
  <si>
    <t xml:space="preserve">ALDEGRAN S.A.C.</t>
  </si>
  <si>
    <t xml:space="preserve">30575460360</t>
  </si>
  <si>
    <t xml:space="preserve">ROQUE SAENZ PE#A 943 P.5 OF.53</t>
  </si>
  <si>
    <t xml:space="preserve">1388</t>
  </si>
  <si>
    <t xml:space="preserve">ALDO Y RICARDO HOLOWIEJ SH</t>
  </si>
  <si>
    <t xml:space="preserve">30708772573</t>
  </si>
  <si>
    <t xml:space="preserve">RIVADAVIA Y SARMIENTO 0</t>
  </si>
  <si>
    <t xml:space="preserve">SANTA MARGARITA</t>
  </si>
  <si>
    <t xml:space="preserve">ALEA Y CIA. S.A.</t>
  </si>
  <si>
    <t xml:space="preserve">30663322245</t>
  </si>
  <si>
    <t xml:space="preserve">25 DE MAYO 555 1.P</t>
  </si>
  <si>
    <t xml:space="preserve">1002</t>
  </si>
  <si>
    <t xml:space="preserve">ALEJANDRO L.PERMINGEAT S.A.</t>
  </si>
  <si>
    <t xml:space="preserve">30656780378</t>
  </si>
  <si>
    <t xml:space="preserve">SIMON DE IRIONDO 342</t>
  </si>
  <si>
    <t xml:space="preserve">6009</t>
  </si>
  <si>
    <t xml:space="preserve">TEODELINA</t>
  </si>
  <si>
    <t xml:space="preserve">ALEMANDI MAURICIO OSVALDO</t>
  </si>
  <si>
    <t xml:space="preserve">23165093399</t>
  </si>
  <si>
    <t xml:space="preserve">FLOTRON 1160</t>
  </si>
  <si>
    <t xml:space="preserve">2508</t>
  </si>
  <si>
    <t xml:space="preserve">ARMSTRONG</t>
  </si>
  <si>
    <t xml:space="preserve">ALFA COTTON S.A.</t>
  </si>
  <si>
    <t xml:space="preserve">30711355592</t>
  </si>
  <si>
    <t xml:space="preserve">CIUDAD DE LA PAZ 2372 P.6 DP.B</t>
  </si>
  <si>
    <t xml:space="preserve">1428</t>
  </si>
  <si>
    <t xml:space="preserve">AVDA.LIBERTADOR</t>
  </si>
  <si>
    <t xml:space="preserve">ALFAGRO S.A.</t>
  </si>
  <si>
    <t xml:space="preserve">30708615036</t>
  </si>
  <si>
    <t xml:space="preserve">BV RECONQUISTA 241</t>
  </si>
  <si>
    <t xml:space="preserve">2123</t>
  </si>
  <si>
    <t xml:space="preserve">FUENTES</t>
  </si>
  <si>
    <t xml:space="preserve">ALFIN S.C.A.</t>
  </si>
  <si>
    <t xml:space="preserve">33507516209</t>
  </si>
  <si>
    <t xml:space="preserve">SAENZ PENA ROQUE AV. 628</t>
  </si>
  <si>
    <t xml:space="preserve">1393</t>
  </si>
  <si>
    <t xml:space="preserve">ALFREDO BRUGNOLI CEREALES SRL</t>
  </si>
  <si>
    <t xml:space="preserve">30631503426</t>
  </si>
  <si>
    <t xml:space="preserve">9 DE JULIO 673</t>
  </si>
  <si>
    <t xml:space="preserve">3708</t>
  </si>
  <si>
    <t xml:space="preserve">PAMPA DEL INFIE</t>
  </si>
  <si>
    <t xml:space="preserve">ALIANO RAMON ANIBAL</t>
  </si>
  <si>
    <t xml:space="preserve">20125685693</t>
  </si>
  <si>
    <t xml:space="preserve">AV. PANCHO RAMIREZ 0</t>
  </si>
  <si>
    <t xml:space="preserve">3144</t>
  </si>
  <si>
    <t xml:space="preserve">SAUCE DE LUNA</t>
  </si>
  <si>
    <t xml:space="preserve">ALIANZA CEREALES S.R.L.</t>
  </si>
  <si>
    <t xml:space="preserve">33708845189</t>
  </si>
  <si>
    <t xml:space="preserve">1 DE MAYO 34</t>
  </si>
  <si>
    <t xml:space="preserve">2214</t>
  </si>
  <si>
    <t xml:space="preserve">ALDAO</t>
  </si>
  <si>
    <t xml:space="preserve">ALIANZA SEMILLAS S.A.</t>
  </si>
  <si>
    <t xml:space="preserve">30709878103</t>
  </si>
  <si>
    <t xml:space="preserve">DISTRITO LUCAS SUR</t>
  </si>
  <si>
    <t xml:space="preserve">3240</t>
  </si>
  <si>
    <t xml:space="preserve">VILLAGUAY</t>
  </si>
  <si>
    <t xml:space="preserve">ALLENDE MARIA AURELIA</t>
  </si>
  <si>
    <t xml:space="preserve">27169736265</t>
  </si>
  <si>
    <t xml:space="preserve">PASEO COLON 1534</t>
  </si>
  <si>
    <t xml:space="preserve">1063</t>
  </si>
  <si>
    <t xml:space="preserve">ALLES DANIEL</t>
  </si>
  <si>
    <t xml:space="preserve">20183961897</t>
  </si>
  <si>
    <t xml:space="preserve">ALLES RICARDO ROBERTO</t>
  </si>
  <si>
    <t xml:space="preserve">20170895410</t>
  </si>
  <si>
    <t xml:space="preserve">ALONSO C.M.J. MARIA Y OTROS S.H.</t>
  </si>
  <si>
    <t xml:space="preserve">30685420291</t>
  </si>
  <si>
    <t xml:space="preserve">AMBROSIO OLMOS 555 P.7</t>
  </si>
  <si>
    <t xml:space="preserve">ALONSO JOAQUIN SANTIAGO</t>
  </si>
  <si>
    <t xml:space="preserve">20225265306</t>
  </si>
  <si>
    <t xml:space="preserve">3254</t>
  </si>
  <si>
    <t xml:space="preserve">JUBILEO</t>
  </si>
  <si>
    <t xml:space="preserve">ALPACA S.A.</t>
  </si>
  <si>
    <t xml:space="preserve">30677566902</t>
  </si>
  <si>
    <t xml:space="preserve">9 DE JULIO 249</t>
  </si>
  <si>
    <t xml:space="preserve">6132</t>
  </si>
  <si>
    <t xml:space="preserve">GENERAL LEVALLE</t>
  </si>
  <si>
    <t xml:space="preserve">ALTOS DE MATILDE S.R.L.</t>
  </si>
  <si>
    <t xml:space="preserve">30716133849</t>
  </si>
  <si>
    <t xml:space="preserve">NECOCHEA 3571 P0 DEPTO 0S0T0M0</t>
  </si>
  <si>
    <t xml:space="preserve">3000</t>
  </si>
  <si>
    <t xml:space="preserve">ALUFFI GUSTAVO J Y GUILLERMO A</t>
  </si>
  <si>
    <t xml:space="preserve">30684003670</t>
  </si>
  <si>
    <t xml:space="preserve">5801</t>
  </si>
  <si>
    <t xml:space="preserve">EL POTOSI</t>
  </si>
  <si>
    <t xml:space="preserve">ALVAREZ MARIO ALBERTO</t>
  </si>
  <si>
    <t xml:space="preserve">20117221602</t>
  </si>
  <si>
    <t xml:space="preserve">CALLE 10 N.851</t>
  </si>
  <si>
    <t xml:space="preserve">7545</t>
  </si>
  <si>
    <t xml:space="preserve">HUANGUELEN BS.A</t>
  </si>
  <si>
    <t xml:space="preserve">ALZ MERCADOS S.A.</t>
  </si>
  <si>
    <t xml:space="preserve">30693695089</t>
  </si>
  <si>
    <t xml:space="preserve">SANTA FE 1363 P.4</t>
  </si>
  <si>
    <t xml:space="preserve">AMBIENTE S.A.</t>
  </si>
  <si>
    <t xml:space="preserve">30617069500</t>
  </si>
  <si>
    <t xml:space="preserve">BV.SAN JUAN 165 PISO PB. -BARRIO CENTRO SUR</t>
  </si>
  <si>
    <t xml:space="preserve">AMBROGIO MARTIN</t>
  </si>
  <si>
    <t xml:space="preserve">23208253069</t>
  </si>
  <si>
    <t xml:space="preserve">2643</t>
  </si>
  <si>
    <t xml:space="preserve">EL CANTOR</t>
  </si>
  <si>
    <t xml:space="preserve">T Y T S.A.</t>
  </si>
  <si>
    <t xml:space="preserve">30709138312</t>
  </si>
  <si>
    <t xml:space="preserve">COLON 165</t>
  </si>
  <si>
    <t xml:space="preserve">5105</t>
  </si>
  <si>
    <t xml:space="preserve">VILLA ALLENDE</t>
  </si>
  <si>
    <t xml:space="preserve">AMSLER ROBERTO S.A.C.</t>
  </si>
  <si>
    <t xml:space="preserve">30509077645</t>
  </si>
  <si>
    <t xml:space="preserve">SA MARTIN 649/55</t>
  </si>
  <si>
    <t xml:space="preserve">2134</t>
  </si>
  <si>
    <t xml:space="preserve">ROLDAN</t>
  </si>
  <si>
    <t xml:space="preserve">ANDRE LAVALLE TEOFILA MARIA</t>
  </si>
  <si>
    <t xml:space="preserve">27134176453</t>
  </si>
  <si>
    <t xml:space="preserve">PENA 2034 PISO 1 DPTO. C</t>
  </si>
  <si>
    <t xml:space="preserve">1126</t>
  </si>
  <si>
    <t xml:space="preserve">ANDREOLI S.A.</t>
  </si>
  <si>
    <t xml:space="preserve">33554380749</t>
  </si>
  <si>
    <t xml:space="preserve">URQUIZA 371</t>
  </si>
  <si>
    <t xml:space="preserve">ANDRESITO S.A.</t>
  </si>
  <si>
    <t xml:space="preserve">30707015701</t>
  </si>
  <si>
    <t xml:space="preserve">2561</t>
  </si>
  <si>
    <t xml:space="preserve">CHILIBROSTE</t>
  </si>
  <si>
    <t xml:space="preserve">ANGONOA EDGARDO LUIS</t>
  </si>
  <si>
    <t xml:space="preserve">20076491349</t>
  </si>
  <si>
    <t xml:space="preserve">CORDOBA 1365 P.9 OF.10</t>
  </si>
  <si>
    <t xml:space="preserve">ANIBAL MOSCHEN HERMANOS S.A.</t>
  </si>
  <si>
    <t xml:space="preserve">33613329779</t>
  </si>
  <si>
    <t xml:space="preserve">LUCAS FUNES 656</t>
  </si>
  <si>
    <t xml:space="preserve">3560</t>
  </si>
  <si>
    <t xml:space="preserve">ANTICI ADRIAN JOSE</t>
  </si>
  <si>
    <t xml:space="preserve">20177191532</t>
  </si>
  <si>
    <t xml:space="preserve">RIVADAVIA 1095 -</t>
  </si>
  <si>
    <t xml:space="preserve">2527</t>
  </si>
  <si>
    <t xml:space="preserve">MARIA SUSANA</t>
  </si>
  <si>
    <t xml:space="preserve">ANTIGUAS ESTANCIAS DON ROBERTO S.A.</t>
  </si>
  <si>
    <t xml:space="preserve">30534655068</t>
  </si>
  <si>
    <t xml:space="preserve">BLANCO ENCALADA 88 P. 1 -</t>
  </si>
  <si>
    <t xml:space="preserve">1642</t>
  </si>
  <si>
    <t xml:space="preserve">SAN ISIDRO</t>
  </si>
  <si>
    <t xml:space="preserve">ARAGNO CLAUDIO Y HERALDO</t>
  </si>
  <si>
    <t xml:space="preserve">30708442085</t>
  </si>
  <si>
    <t xml:space="preserve">2403</t>
  </si>
  <si>
    <t xml:space="preserve">BAUER Y SIGEL</t>
  </si>
  <si>
    <t xml:space="preserve">ARAMBURU FABIAN IGNACIO</t>
  </si>
  <si>
    <t xml:space="preserve">20175739670</t>
  </si>
  <si>
    <t xml:space="preserve">AV SARGENTO CABRAL 358</t>
  </si>
  <si>
    <t xml:space="preserve">2136</t>
  </si>
  <si>
    <t xml:space="preserve">SAN JERONIMO SU</t>
  </si>
  <si>
    <t xml:space="preserve">ARAMBURU HNOS.AGROP.S.A.</t>
  </si>
  <si>
    <t xml:space="preserve">30648082408</t>
  </si>
  <si>
    <t xml:space="preserve">URQUIZA 3000</t>
  </si>
  <si>
    <t xml:space="preserve">6500</t>
  </si>
  <si>
    <t xml:space="preserve">9 DE JULIO</t>
  </si>
  <si>
    <t xml:space="preserve">ARBURUA GRACIELA MARIA</t>
  </si>
  <si>
    <t xml:space="preserve">27200804495</t>
  </si>
  <si>
    <t xml:space="preserve">ARCA CEREALES S.R.L.</t>
  </si>
  <si>
    <t xml:space="preserve">30709537284</t>
  </si>
  <si>
    <t xml:space="preserve">TUCUMAN 164</t>
  </si>
  <si>
    <t xml:space="preserve">6555</t>
  </si>
  <si>
    <t xml:space="preserve">DAIREAUX</t>
  </si>
  <si>
    <t xml:space="preserve">ARGENCER S.A.</t>
  </si>
  <si>
    <t xml:space="preserve">30708600128</t>
  </si>
  <si>
    <t xml:space="preserve">THAMES 122 P.1</t>
  </si>
  <si>
    <t xml:space="preserve">1607</t>
  </si>
  <si>
    <t xml:space="preserve">AGREFERT.AR S.A.</t>
  </si>
  <si>
    <t xml:space="preserve">33709594309</t>
  </si>
  <si>
    <t xml:space="preserve">5837</t>
  </si>
  <si>
    <t xml:space="preserve">SUCO (CBA.)</t>
  </si>
  <si>
    <t xml:space="preserve">ARGENTRADING SA</t>
  </si>
  <si>
    <t xml:space="preserve">30711629048</t>
  </si>
  <si>
    <t xml:space="preserve">CORRIENTES 931 PISO 6 DPTO A</t>
  </si>
  <si>
    <t xml:space="preserve">ARRONDO JOSE MARIA</t>
  </si>
  <si>
    <t xml:space="preserve">20252245341</t>
  </si>
  <si>
    <t xml:space="preserve">9 DE JULIO 755</t>
  </si>
  <si>
    <t xml:space="preserve">3722</t>
  </si>
  <si>
    <t xml:space="preserve">LAS BRE#AS</t>
  </si>
  <si>
    <t xml:space="preserve">SZKAMARDA GUSTAVO FABIAN</t>
  </si>
  <si>
    <t xml:space="preserve">20269877295</t>
  </si>
  <si>
    <t xml:space="preserve">ANSELMO DUCA 3721</t>
  </si>
  <si>
    <t xml:space="preserve">3733</t>
  </si>
  <si>
    <t xml:space="preserve">HERMOSO CAMPO</t>
  </si>
  <si>
    <t xml:space="preserve">ARYSTA LIFESCIENCE ARGENTINA S.A.</t>
  </si>
  <si>
    <t xml:space="preserve">30708013877</t>
  </si>
  <si>
    <t xml:space="preserve">RECONQUISTA 1088 PISO 9</t>
  </si>
  <si>
    <t xml:space="preserve">1003</t>
  </si>
  <si>
    <t xml:space="preserve">RECONQUISTA 1/1</t>
  </si>
  <si>
    <t xml:space="preserve">ASOC.COOP. DE LA E.E.A. RQTA.</t>
  </si>
  <si>
    <t xml:space="preserve">30563726527</t>
  </si>
  <si>
    <t xml:space="preserve">RUTA 11 KM 773</t>
  </si>
  <si>
    <t xml:space="preserve">ASOC.COOP. ESTACION EXPERIMENTAL AGROPEC</t>
  </si>
  <si>
    <t xml:space="preserve">30631130026</t>
  </si>
  <si>
    <t xml:space="preserve">RUTA 11 KM 353</t>
  </si>
  <si>
    <t xml:space="preserve">2206</t>
  </si>
  <si>
    <t xml:space="preserve">OLIVEROS</t>
  </si>
  <si>
    <t xml:space="preserve">ASOCIACION UNION TAMBEROS COOP.LTDA.</t>
  </si>
  <si>
    <t xml:space="preserve">30501383518</t>
  </si>
  <si>
    <t xml:space="preserve">RIVADAVIA 1998</t>
  </si>
  <si>
    <t xml:space="preserve">3009</t>
  </si>
  <si>
    <t xml:space="preserve">FRANCK</t>
  </si>
  <si>
    <t xml:space="preserve">AST AGRO S.A.</t>
  </si>
  <si>
    <t xml:space="preserve">30714764221</t>
  </si>
  <si>
    <t xml:space="preserve">C MORELLI ESQ. J. MANSELLE 0</t>
  </si>
  <si>
    <t xml:space="preserve">ASTEGIANO ELMER DOMINGO</t>
  </si>
  <si>
    <t xml:space="preserve">20061723561</t>
  </si>
  <si>
    <t xml:space="preserve">22 796</t>
  </si>
  <si>
    <t xml:space="preserve">ASTURIAS CEREALES S.R.L.</t>
  </si>
  <si>
    <t xml:space="preserve">30709690589</t>
  </si>
  <si>
    <t xml:space="preserve">PASAJE MARCOS PAZ 4049</t>
  </si>
  <si>
    <t xml:space="preserve">ATAJACAMINOS NANARCA S.A.</t>
  </si>
  <si>
    <t xml:space="preserve">30668090814</t>
  </si>
  <si>
    <t xml:space="preserve">AYACUCHO 1181 D2</t>
  </si>
  <si>
    <t xml:space="preserve">SAN FDO.DEL VLL</t>
  </si>
  <si>
    <t xml:space="preserve">ATANOR SCA</t>
  </si>
  <si>
    <t xml:space="preserve">30500658912</t>
  </si>
  <si>
    <t xml:space="preserve">ALVARELLOS 4914</t>
  </si>
  <si>
    <t xml:space="preserve">1605</t>
  </si>
  <si>
    <t xml:space="preserve">MUNRO</t>
  </si>
  <si>
    <t xml:space="preserve">SUTTER SCHNEIDER GUSTAVO ADOLFO</t>
  </si>
  <si>
    <t xml:space="preserve">20145103682</t>
  </si>
  <si>
    <t xml:space="preserve">SANTA FE 706</t>
  </si>
  <si>
    <t xml:space="preserve">ATREU CO COOP.AGROP.LTDA.</t>
  </si>
  <si>
    <t xml:space="preserve">30532620917</t>
  </si>
  <si>
    <t xml:space="preserve">PARODI Y BUENOS AIRES</t>
  </si>
  <si>
    <t xml:space="preserve">6307</t>
  </si>
  <si>
    <t xml:space="preserve">MACACHIN</t>
  </si>
  <si>
    <t xml:space="preserve">AUCARO SA</t>
  </si>
  <si>
    <t xml:space="preserve">30658745650</t>
  </si>
  <si>
    <t xml:space="preserve">BOLIVIA 2992</t>
  </si>
  <si>
    <t xml:space="preserve">1417</t>
  </si>
  <si>
    <t xml:space="preserve">SASTRE MARCOS 1</t>
  </si>
  <si>
    <t xml:space="preserve">AVANZAR S.R.L.</t>
  </si>
  <si>
    <t xml:space="preserve">30674846343</t>
  </si>
  <si>
    <t xml:space="preserve">2520</t>
  </si>
  <si>
    <t xml:space="preserve">LAS ROSAS</t>
  </si>
  <si>
    <t xml:space="preserve">AVI SARGO S.A.</t>
  </si>
  <si>
    <t xml:space="preserve">30647999790</t>
  </si>
  <si>
    <t xml:space="preserve">CORRIENTES 1145 P4 48</t>
  </si>
  <si>
    <t xml:space="preserve">1043</t>
  </si>
  <si>
    <t xml:space="preserve">CORRIENTES 1/14</t>
  </si>
  <si>
    <t xml:space="preserve">AVIGLIANO Y CIA. S.R.L.</t>
  </si>
  <si>
    <t xml:space="preserve">30708556080</t>
  </si>
  <si>
    <t xml:space="preserve">CRUZ ROJA ARGENTINA 1778</t>
  </si>
  <si>
    <t xml:space="preserve">AYERZA ALEJANDRO.</t>
  </si>
  <si>
    <t xml:space="preserve">23043831739</t>
  </si>
  <si>
    <t xml:space="preserve">JUAN DIAZ SOLIS 1860 P.6 OF.4</t>
  </si>
  <si>
    <t xml:space="preserve">1638</t>
  </si>
  <si>
    <t xml:space="preserve">VICENTE LOPEZ</t>
  </si>
  <si>
    <t xml:space="preserve">AYUNKURA S.R.L.</t>
  </si>
  <si>
    <t xml:space="preserve">30711959161</t>
  </si>
  <si>
    <t xml:space="preserve">ZONA RURAL LOTE 1 A POLIG PD 0</t>
  </si>
  <si>
    <t xml:space="preserve">2605</t>
  </si>
  <si>
    <t xml:space="preserve">SANTA ISABEL</t>
  </si>
  <si>
    <t xml:space="preserve">BACCA ANIBAL JOSE</t>
  </si>
  <si>
    <t xml:space="preserve">20082805614</t>
  </si>
  <si>
    <t xml:space="preserve">CALLE 9  547</t>
  </si>
  <si>
    <t xml:space="preserve">3561</t>
  </si>
  <si>
    <t xml:space="preserve">AVELLANEDA</t>
  </si>
  <si>
    <t xml:space="preserve">SUMMIT AGRO ARGENTINA S.A.</t>
  </si>
  <si>
    <t xml:space="preserve">30707783229</t>
  </si>
  <si>
    <t xml:space="preserve">MARCELO T DE ALVEAR 1430</t>
  </si>
  <si>
    <t xml:space="preserve">1058</t>
  </si>
  <si>
    <t xml:space="preserve">BALDOCINI JOSE MARIA</t>
  </si>
  <si>
    <t xml:space="preserve">20160909340</t>
  </si>
  <si>
    <t xml:space="preserve">GRAL. DEHEZA 56</t>
  </si>
  <si>
    <t xml:space="preserve">BALDOMA JUAN PABLO</t>
  </si>
  <si>
    <t xml:space="preserve">20301306149</t>
  </si>
  <si>
    <t xml:space="preserve">AV CORDOBA 1278</t>
  </si>
  <si>
    <t xml:space="preserve">5967</t>
  </si>
  <si>
    <t xml:space="preserve">LUQUE</t>
  </si>
  <si>
    <t xml:space="preserve">SUC.DE POTINSKI ANTONIO</t>
  </si>
  <si>
    <t xml:space="preserve">20078949261</t>
  </si>
  <si>
    <t xml:space="preserve">CALLE 5 S/N</t>
  </si>
  <si>
    <t xml:space="preserve">3701</t>
  </si>
  <si>
    <t xml:space="preserve">LA CLOTILDE</t>
  </si>
  <si>
    <t xml:space="preserve">SUC.DE CARIONI J.BAUTISTA E H IJOS SH</t>
  </si>
  <si>
    <t xml:space="preserve">33515006589</t>
  </si>
  <si>
    <t xml:space="preserve">AV.LIBERTADOR S 426</t>
  </si>
  <si>
    <t xml:space="preserve">BALLATORE TATIANA</t>
  </si>
  <si>
    <t xml:space="preserve">27274236251</t>
  </si>
  <si>
    <t xml:space="preserve">BV 25 DE MAYO 2425</t>
  </si>
  <si>
    <t xml:space="preserve">BALSUAR 3 S.R.L.</t>
  </si>
  <si>
    <t xml:space="preserve">30713812206</t>
  </si>
  <si>
    <t xml:space="preserve">AV DE LOS INMIGRANTES 0</t>
  </si>
  <si>
    <t xml:space="preserve">2341</t>
  </si>
  <si>
    <t xml:space="preserve">COLONIA ALPINA</t>
  </si>
  <si>
    <t xml:space="preserve">BANCHIO ALBERTO MARIO</t>
  </si>
  <si>
    <t xml:space="preserve">20174683493</t>
  </si>
  <si>
    <t xml:space="preserve">BV. 25 DE MAYO 502</t>
  </si>
  <si>
    <t xml:space="preserve">BANTLE GLORIA ANDREA</t>
  </si>
  <si>
    <t xml:space="preserve">27225870948</t>
  </si>
  <si>
    <t xml:space="preserve">10 1394</t>
  </si>
  <si>
    <t xml:space="preserve">BARBORA RICARDO DANIEL</t>
  </si>
  <si>
    <t xml:space="preserve">20134265257</t>
  </si>
  <si>
    <t xml:space="preserve">COMISARIO MEDINA 643 PB.DPTO.2</t>
  </si>
  <si>
    <t xml:space="preserve">BARCELLANDI ENRIQUE JAVIER</t>
  </si>
  <si>
    <t xml:space="preserve">20125368523</t>
  </si>
  <si>
    <t xml:space="preserve">AVDA. GRAL.SAN MARTIN 747</t>
  </si>
  <si>
    <t xml:space="preserve">7513</t>
  </si>
  <si>
    <t xml:space="preserve">GONZALES CHAVES</t>
  </si>
  <si>
    <t xml:space="preserve">SUAREZ GERMAN OMAR</t>
  </si>
  <si>
    <t xml:space="preserve">20223841946</t>
  </si>
  <si>
    <t xml:space="preserve">M BIANCHI E/ SAN LUIS Y AMERIC</t>
  </si>
  <si>
    <t xml:space="preserve">2550</t>
  </si>
  <si>
    <t xml:space="preserve">BELL VILLE</t>
  </si>
  <si>
    <t xml:space="preserve">BAROTTO MARIA ELENA</t>
  </si>
  <si>
    <t xml:space="preserve">27136138567</t>
  </si>
  <si>
    <t xml:space="preserve">2426</t>
  </si>
  <si>
    <t xml:space="preserve">COL.S.BARTOLOME</t>
  </si>
  <si>
    <t xml:space="preserve">BARRANCA FIGHIERA S.A.</t>
  </si>
  <si>
    <t xml:space="preserve">30659719831</t>
  </si>
  <si>
    <t xml:space="preserve">INDEPENDENCIA 342</t>
  </si>
  <si>
    <t xml:space="preserve">2919</t>
  </si>
  <si>
    <t xml:space="preserve">VILLA CONSTITUC</t>
  </si>
  <si>
    <t xml:space="preserve">BARTOLACCI CLAUDIO DARIO</t>
  </si>
  <si>
    <t xml:space="preserve">23148029849</t>
  </si>
  <si>
    <t xml:space="preserve">BARTOLO J PONS S.A.</t>
  </si>
  <si>
    <t xml:space="preserve">30543602821</t>
  </si>
  <si>
    <t xml:space="preserve">AVDA.SAN MARTIN 303</t>
  </si>
  <si>
    <t xml:space="preserve">2405</t>
  </si>
  <si>
    <t xml:space="preserve">STA.CLARA DE SA</t>
  </si>
  <si>
    <t xml:space="preserve">BARUCCA HECTOR MIGUEL</t>
  </si>
  <si>
    <t xml:space="preserve">20137316421</t>
  </si>
  <si>
    <t xml:space="preserve">ARRASCAETA 756</t>
  </si>
  <si>
    <t xml:space="preserve">2670</t>
  </si>
  <si>
    <t xml:space="preserve">LA CARLOTA</t>
  </si>
  <si>
    <t xml:space="preserve">BASAVILBASO EMILIO</t>
  </si>
  <si>
    <t xml:space="preserve">20075959959</t>
  </si>
  <si>
    <t xml:space="preserve">CORONEL DIAZ 2748</t>
  </si>
  <si>
    <t xml:space="preserve">BASF ARGENTINA S.A.</t>
  </si>
  <si>
    <t xml:space="preserve">30517486678</t>
  </si>
  <si>
    <t xml:space="preserve">AV.CORRIENTES 327</t>
  </si>
  <si>
    <t xml:space="preserve">1378</t>
  </si>
  <si>
    <t xml:space="preserve">BASTUS JUAN CARLOS</t>
  </si>
  <si>
    <t xml:space="preserve">20081166227</t>
  </si>
  <si>
    <t xml:space="preserve">BATET RAUL JOSE</t>
  </si>
  <si>
    <t xml:space="preserve">30708078383</t>
  </si>
  <si>
    <t xml:space="preserve">6271</t>
  </si>
  <si>
    <t xml:space="preserve">DEL CAMPILLO</t>
  </si>
  <si>
    <t xml:space="preserve">BAUDINO CRISTIAN MARTIN</t>
  </si>
  <si>
    <t xml:space="preserve">20219076712</t>
  </si>
  <si>
    <t xml:space="preserve">CORDOBA 411</t>
  </si>
  <si>
    <t xml:space="preserve">VILLA FONTANA (</t>
  </si>
  <si>
    <t xml:space="preserve">BAUDO EDUARDO JUAN</t>
  </si>
  <si>
    <t xml:space="preserve">20173933186</t>
  </si>
  <si>
    <t xml:space="preserve">CHACABUCO 624</t>
  </si>
  <si>
    <t xml:space="preserve">5940</t>
  </si>
  <si>
    <t xml:space="preserve">LAS VARILLAS</t>
  </si>
  <si>
    <t xml:space="preserve">BAYACASAL ENRIQUE M. S.A.</t>
  </si>
  <si>
    <t xml:space="preserve">30607413254</t>
  </si>
  <si>
    <t xml:space="preserve">25 DE MAYO 347 P5 OF 524</t>
  </si>
  <si>
    <t xml:space="preserve">BAYER S.A.</t>
  </si>
  <si>
    <t xml:space="preserve">30503811061</t>
  </si>
  <si>
    <t xml:space="preserve">RICARDO GUTIERREZ 3652</t>
  </si>
  <si>
    <t xml:space="preserve">BAZAN BALPARDA CEREALES S.A.</t>
  </si>
  <si>
    <t xml:space="preserve">30710521111</t>
  </si>
  <si>
    <t xml:space="preserve">SAN JUAN 168</t>
  </si>
  <si>
    <t xml:space="preserve">BBC AGRO S.R.L.</t>
  </si>
  <si>
    <t xml:space="preserve">30711265658</t>
  </si>
  <si>
    <t xml:space="preserve">URQUIZA 1394 PISO 2 DPTO.5</t>
  </si>
  <si>
    <t xml:space="preserve">BELCAB S.R.L.</t>
  </si>
  <si>
    <t xml:space="preserve">30708038853</t>
  </si>
  <si>
    <t xml:space="preserve">SANTA FE 2555 PISO 3 DPTO.D</t>
  </si>
  <si>
    <t xml:space="preserve">BELTRAMINO HNOS. S.H.</t>
  </si>
  <si>
    <t xml:space="preserve">33707373909</t>
  </si>
  <si>
    <t xml:space="preserve">JUAN DE GARAY S/N</t>
  </si>
  <si>
    <t xml:space="preserve">3050</t>
  </si>
  <si>
    <t xml:space="preserve">CALCHAQUI</t>
  </si>
  <si>
    <t xml:space="preserve">BELTRAMO ADRIAN NORBERTO</t>
  </si>
  <si>
    <t xml:space="preserve">20175909975</t>
  </si>
  <si>
    <t xml:space="preserve">DORREGO 424</t>
  </si>
  <si>
    <t xml:space="preserve">BELTRAMO RICARDO MARIO</t>
  </si>
  <si>
    <t xml:space="preserve">20061806610</t>
  </si>
  <si>
    <t xml:space="preserve">CALLE 10 NRO 611</t>
  </si>
  <si>
    <t xml:space="preserve">BELTRAMONE ALBERTO ROGELIO</t>
  </si>
  <si>
    <t xml:space="preserve">20102432194</t>
  </si>
  <si>
    <t xml:space="preserve">RICHIERI 669</t>
  </si>
  <si>
    <t xml:space="preserve">BENEDETTI BRUNO Y DELFOR FABRICIO</t>
  </si>
  <si>
    <t xml:space="preserve">30711885532</t>
  </si>
  <si>
    <t xml:space="preserve">ISLAS MALVINAS 233</t>
  </si>
  <si>
    <t xml:space="preserve">2840</t>
  </si>
  <si>
    <t xml:space="preserve">GUALEGUAY</t>
  </si>
  <si>
    <t xml:space="preserve">BENEDETTI DELFOR ANTONIO</t>
  </si>
  <si>
    <t xml:space="preserve">20058714713</t>
  </si>
  <si>
    <t xml:space="preserve">D.SCHIAFINO 427</t>
  </si>
  <si>
    <t xml:space="preserve">BERARDO AGROPECUARIA S.R.L.</t>
  </si>
  <si>
    <t xml:space="preserve">30638195662</t>
  </si>
  <si>
    <t xml:space="preserve">PRESBITERO JOANNAS 348</t>
  </si>
  <si>
    <t xml:space="preserve">2826</t>
  </si>
  <si>
    <t xml:space="preserve">URDINARRAIN</t>
  </si>
  <si>
    <t xml:space="preserve">STRIGLIO ARIEL HUMBERTO</t>
  </si>
  <si>
    <t xml:space="preserve">20176701871</t>
  </si>
  <si>
    <t xml:space="preserve">SAN MARTIN 1412</t>
  </si>
  <si>
    <t xml:space="preserve">2173</t>
  </si>
  <si>
    <t xml:space="preserve">CHABAS</t>
  </si>
  <si>
    <t xml:space="preserve">BERGA LEANDRO M Y JORGE A S.H.</t>
  </si>
  <si>
    <t xml:space="preserve">30708628014</t>
  </si>
  <si>
    <t xml:space="preserve">BERISSO LEOPOLDO PEDRO</t>
  </si>
  <si>
    <t xml:space="preserve">23233419869</t>
  </si>
  <si>
    <t xml:space="preserve">LA PAZ 14</t>
  </si>
  <si>
    <t xml:space="preserve">BERNAGRO S.R.L.</t>
  </si>
  <si>
    <t xml:space="preserve">30625239962</t>
  </si>
  <si>
    <t xml:space="preserve">MITRE 846 P.7 OF.708/709</t>
  </si>
  <si>
    <t xml:space="preserve">BERNAGRO SRL</t>
  </si>
  <si>
    <t xml:space="preserve">30715731815</t>
  </si>
  <si>
    <t xml:space="preserve">ALBERDI 256</t>
  </si>
  <si>
    <t xml:space="preserve">BEL VILLA</t>
  </si>
  <si>
    <t xml:space="preserve">BERNARDEZ Y CIA. S.A.</t>
  </si>
  <si>
    <t xml:space="preserve">30710142447</t>
  </si>
  <si>
    <t xml:space="preserve">TENIENTE GUTIERREZ 265</t>
  </si>
  <si>
    <t xml:space="preserve">3218</t>
  </si>
  <si>
    <t xml:space="preserve">SAN SALVADOR</t>
  </si>
  <si>
    <t xml:space="preserve">BERRA GUILLERMO LUIS</t>
  </si>
  <si>
    <t xml:space="preserve">20143610382</t>
  </si>
  <si>
    <t xml:space="preserve">FORNELLS 2320</t>
  </si>
  <si>
    <t xml:space="preserve">BERTI RONAL ENRIQUE</t>
  </si>
  <si>
    <t xml:space="preserve">20076430773</t>
  </si>
  <si>
    <t xml:space="preserve">AV.ROCA 156</t>
  </si>
  <si>
    <t xml:space="preserve">5925</t>
  </si>
  <si>
    <t xml:space="preserve">PASCO</t>
  </si>
  <si>
    <t xml:space="preserve">BERTODO OSCAR JUAN</t>
  </si>
  <si>
    <t xml:space="preserve">20175740385</t>
  </si>
  <si>
    <t xml:space="preserve">CORDOBA 72</t>
  </si>
  <si>
    <t xml:space="preserve">2679</t>
  </si>
  <si>
    <t xml:space="preserve">PASCANAS</t>
  </si>
  <si>
    <t xml:space="preserve">BERTOLI RICARDO Y MATIAS S.R.L.</t>
  </si>
  <si>
    <t xml:space="preserve">30709630411</t>
  </si>
  <si>
    <t xml:space="preserve">AVDA.LOS AGRICULTORES 55</t>
  </si>
  <si>
    <t xml:space="preserve">3064</t>
  </si>
  <si>
    <t xml:space="preserve">BANDERA</t>
  </si>
  <si>
    <t xml:space="preserve">BERTOLINO MARIA ALEJANDRA</t>
  </si>
  <si>
    <t xml:space="preserve">27178361916</t>
  </si>
  <si>
    <t xml:space="preserve">INTENDENTE ZANOTTI 796</t>
  </si>
  <si>
    <t xml:space="preserve">2594</t>
  </si>
  <si>
    <t xml:space="preserve">LEONES</t>
  </si>
  <si>
    <t xml:space="preserve">ZONA RURAL S.R.L.</t>
  </si>
  <si>
    <t xml:space="preserve">30711943524</t>
  </si>
  <si>
    <t xml:space="preserve">RUTA PROVINCIAL N 11</t>
  </si>
  <si>
    <t xml:space="preserve">BERTOSSI DIEGO RUBEN</t>
  </si>
  <si>
    <t xml:space="preserve">20230718106</t>
  </si>
  <si>
    <t xml:space="preserve">SAN MARTIN 14</t>
  </si>
  <si>
    <t xml:space="preserve">3013</t>
  </si>
  <si>
    <t xml:space="preserve">SAN CARLOS CENT</t>
  </si>
  <si>
    <t xml:space="preserve">BERTOSSI RUBEN ANSELMO</t>
  </si>
  <si>
    <t xml:space="preserve">20062454122</t>
  </si>
  <si>
    <t xml:space="preserve">SAN MARTIN 0014</t>
  </si>
  <si>
    <t xml:space="preserve">BESANA SEMILLAS S.R.L.</t>
  </si>
  <si>
    <t xml:space="preserve">30707149864</t>
  </si>
  <si>
    <t xml:space="preserve">AZOPARDO Y ARTIGAS</t>
  </si>
  <si>
    <t xml:space="preserve">6007</t>
  </si>
  <si>
    <t xml:space="preserve">ARRIBE#OS</t>
  </si>
  <si>
    <t xml:space="preserve">BESSONE JUAN J CLAUDIO M Y GERARDO A</t>
  </si>
  <si>
    <t xml:space="preserve">30708641584</t>
  </si>
  <si>
    <t xml:space="preserve">2413</t>
  </si>
  <si>
    <t xml:space="preserve">COL.VALTELINA</t>
  </si>
  <si>
    <t xml:space="preserve">BESSONE NESTOR ROQUE</t>
  </si>
  <si>
    <t xml:space="preserve">20137486602</t>
  </si>
  <si>
    <t xml:space="preserve">CALLE 22 N.628</t>
  </si>
  <si>
    <t xml:space="preserve">BIAGRO S.R.L.</t>
  </si>
  <si>
    <t xml:space="preserve">30709001775</t>
  </si>
  <si>
    <t xml:space="preserve">SAN MARTIN 2251</t>
  </si>
  <si>
    <t xml:space="preserve">BIANCHI JORGE HORACIO</t>
  </si>
  <si>
    <t xml:space="preserve">20121979692</t>
  </si>
  <si>
    <t xml:space="preserve">BV ROLDAN 1544</t>
  </si>
  <si>
    <t xml:space="preserve">STRADA DANIEL</t>
  </si>
  <si>
    <t xml:space="preserve">20128712748</t>
  </si>
  <si>
    <t xml:space="preserve">CABAL</t>
  </si>
  <si>
    <t xml:space="preserve">SPAHN ROBERTO JOSE</t>
  </si>
  <si>
    <t xml:space="preserve">20084581705</t>
  </si>
  <si>
    <t xml:space="preserve">POZO BORRADO</t>
  </si>
  <si>
    <t xml:space="preserve">SOLER RUIZ GUILLERMO</t>
  </si>
  <si>
    <t xml:space="preserve">20119888833</t>
  </si>
  <si>
    <t xml:space="preserve">AV.DE MAYO 881  P.4 "L"</t>
  </si>
  <si>
    <t xml:space="preserve">BIZET HUGO LUIS</t>
  </si>
  <si>
    <t xml:space="preserve">20065541131</t>
  </si>
  <si>
    <t xml:space="preserve">SANTIAGO TOULLIEU 935</t>
  </si>
  <si>
    <t xml:space="preserve">2189</t>
  </si>
  <si>
    <t xml:space="preserve">CRUZ ALTA</t>
  </si>
  <si>
    <t xml:space="preserve">BOCCHIO Y ZIMMERMANN S.R.L.</t>
  </si>
  <si>
    <t xml:space="preserve">30512060753</t>
  </si>
  <si>
    <t xml:space="preserve">P.CALLERI 301</t>
  </si>
  <si>
    <t xml:space="preserve">2445</t>
  </si>
  <si>
    <t xml:space="preserve">MARIA JUANA</t>
  </si>
  <si>
    <t xml:space="preserve">BOCCO VICTOR HUGO</t>
  </si>
  <si>
    <t xml:space="preserve">20141198506</t>
  </si>
  <si>
    <t xml:space="preserve">5911</t>
  </si>
  <si>
    <t xml:space="preserve">LA PLAYOSA</t>
  </si>
  <si>
    <t xml:space="preserve">BOERO Y CIA. S.A.</t>
  </si>
  <si>
    <t xml:space="preserve">30534987753</t>
  </si>
  <si>
    <t xml:space="preserve">PARAGUAY 727 P.7</t>
  </si>
  <si>
    <t xml:space="preserve">BOGGIO SOSA S.A.</t>
  </si>
  <si>
    <t xml:space="preserve">30709979821</t>
  </si>
  <si>
    <t xml:space="preserve">MITRE 959 P5 DTO 06</t>
  </si>
  <si>
    <t xml:space="preserve">BOLLATI OSCAR HORACIO</t>
  </si>
  <si>
    <t xml:space="preserve">20163723248</t>
  </si>
  <si>
    <t xml:space="preserve">COLONIA S.BARTO</t>
  </si>
  <si>
    <t xml:space="preserve">BOLLATTI ANIBAL VICTOR BOLLATTI SERGIO R</t>
  </si>
  <si>
    <t xml:space="preserve">30709126772</t>
  </si>
  <si>
    <t xml:space="preserve">CALLE 22 N.1010</t>
  </si>
  <si>
    <t xml:space="preserve">BOLLO Y CIA. S.A.</t>
  </si>
  <si>
    <t xml:space="preserve">33690467289</t>
  </si>
  <si>
    <t xml:space="preserve">LA RIOJA 411</t>
  </si>
  <si>
    <t xml:space="preserve">3100</t>
  </si>
  <si>
    <t xml:space="preserve">PARANA</t>
  </si>
  <si>
    <t xml:space="preserve">BONDA LILIANA</t>
  </si>
  <si>
    <t xml:space="preserve">27148340507</t>
  </si>
  <si>
    <t xml:space="preserve">6100</t>
  </si>
  <si>
    <t xml:space="preserve">RUFINO</t>
  </si>
  <si>
    <t xml:space="preserve">ZIN MARCELO ANDRES</t>
  </si>
  <si>
    <t xml:space="preserve">20258227566</t>
  </si>
  <si>
    <t xml:space="preserve">5972</t>
  </si>
  <si>
    <t xml:space="preserve">PILAR -CBA.-</t>
  </si>
  <si>
    <t xml:space="preserve">BONGIOVANNI GERARDO RAUL</t>
  </si>
  <si>
    <t xml:space="preserve">20149918664</t>
  </si>
  <si>
    <t xml:space="preserve">MATTALDI</t>
  </si>
  <si>
    <t xml:space="preserve">BORGNA ORLANDO RUBEN</t>
  </si>
  <si>
    <t xml:space="preserve">20065648726</t>
  </si>
  <si>
    <t xml:space="preserve">5931</t>
  </si>
  <si>
    <t xml:space="preserve">PAMPAYASTA</t>
  </si>
  <si>
    <t xml:space="preserve">BORGOGNO MARIO ALBERTO</t>
  </si>
  <si>
    <t xml:space="preserve">20266461233</t>
  </si>
  <si>
    <t xml:space="preserve">AV REPUBLICA ARGENTINA 490</t>
  </si>
  <si>
    <t xml:space="preserve">2681</t>
  </si>
  <si>
    <t xml:space="preserve">ETRURIA</t>
  </si>
  <si>
    <t xml:space="preserve">BORSINI S.A.</t>
  </si>
  <si>
    <t xml:space="preserve">30711588546</t>
  </si>
  <si>
    <t xml:space="preserve">CORDOBA 1110 PISO 8</t>
  </si>
  <si>
    <t xml:space="preserve">BORTOLUSSI ERNESTO EDUARDO</t>
  </si>
  <si>
    <t xml:space="preserve">20182456765</t>
  </si>
  <si>
    <t xml:space="preserve">ZONA RURAL SIN NRO 0</t>
  </si>
  <si>
    <t xml:space="preserve">2142</t>
  </si>
  <si>
    <t xml:space="preserve">LUIS PALACIOS</t>
  </si>
  <si>
    <t xml:space="preserve">BOTTERI  GUILLERMO FEDERICO</t>
  </si>
  <si>
    <t xml:space="preserve">20143734553</t>
  </si>
  <si>
    <t xml:space="preserve">MITRE 17</t>
  </si>
  <si>
    <t xml:space="preserve">2900</t>
  </si>
  <si>
    <t xml:space="preserve">SAN NICOLAS</t>
  </si>
  <si>
    <t xml:space="preserve">BOUCHET EDUARDO ANIBAL</t>
  </si>
  <si>
    <t xml:space="preserve">20122242383</t>
  </si>
  <si>
    <t xml:space="preserve">CRISPIN VELAZQUEZ 276</t>
  </si>
  <si>
    <t xml:space="preserve">SOLDANO JUAN FRANCISCO</t>
  </si>
  <si>
    <t xml:space="preserve">20064427084</t>
  </si>
  <si>
    <t xml:space="preserve">BRE-AGRO S.R.L.</t>
  </si>
  <si>
    <t xml:space="preserve">33659931589</t>
  </si>
  <si>
    <t xml:space="preserve">CALLE 46  N 1530  B.HOSPITAL</t>
  </si>
  <si>
    <t xml:space="preserve">BRESCIALAT S.R.L.</t>
  </si>
  <si>
    <t xml:space="preserve">30708213876</t>
  </si>
  <si>
    <t xml:space="preserve">RUTA 19 KM. 60</t>
  </si>
  <si>
    <t xml:space="preserve">SA PEREIRA</t>
  </si>
  <si>
    <t xml:space="preserve">BRESSAN BENITO JOSE</t>
  </si>
  <si>
    <t xml:space="preserve">20122971962</t>
  </si>
  <si>
    <t xml:space="preserve">SILVESTRE BEGNIS 825</t>
  </si>
  <si>
    <t xml:space="preserve">3572</t>
  </si>
  <si>
    <t xml:space="preserve">MALABRIGO (SF)</t>
  </si>
  <si>
    <t xml:space="preserve">ZAVATTERO MARIO GUSTAVO</t>
  </si>
  <si>
    <t xml:space="preserve">20215110827</t>
  </si>
  <si>
    <t xml:space="preserve">2441</t>
  </si>
  <si>
    <t xml:space="preserve">CRISPI</t>
  </si>
  <si>
    <t xml:space="preserve">BRESSAN S.A.</t>
  </si>
  <si>
    <t xml:space="preserve">30500653724</t>
  </si>
  <si>
    <t xml:space="preserve">CORDOBA 1464 P.2</t>
  </si>
  <si>
    <t xml:space="preserve">BRESUR CEREALES S.A.</t>
  </si>
  <si>
    <t xml:space="preserve">30640019227</t>
  </si>
  <si>
    <t xml:space="preserve">CORRIENTES 587 P4</t>
  </si>
  <si>
    <t xml:space="preserve">1005</t>
  </si>
  <si>
    <t xml:space="preserve">BREZZO LILIANA LUCIA</t>
  </si>
  <si>
    <t xml:space="preserve">27231074754</t>
  </si>
  <si>
    <t xml:space="preserve">9 DE JULIO 1140</t>
  </si>
  <si>
    <t xml:space="preserve">FREYRE</t>
  </si>
  <si>
    <t xml:space="preserve">ZARCO MAURO FABIAN</t>
  </si>
  <si>
    <t xml:space="preserve">20243220131</t>
  </si>
  <si>
    <t xml:space="preserve">SANTA FE 1410 P.1 DTO.6</t>
  </si>
  <si>
    <t xml:space="preserve">BRONDI DANTE Y DARIO</t>
  </si>
  <si>
    <t xml:space="preserve">30633212925</t>
  </si>
  <si>
    <t xml:space="preserve">AVDA. ALMAFUERTE 998</t>
  </si>
  <si>
    <t xml:space="preserve">ZAMER OMAR AGUSTIN</t>
  </si>
  <si>
    <t xml:space="preserve">20204437212</t>
  </si>
  <si>
    <t xml:space="preserve">CALLE 2 NRO. 353</t>
  </si>
  <si>
    <t xml:space="preserve">BRUERA HECTOR ARIEL</t>
  </si>
  <si>
    <t xml:space="preserve">20179008417</t>
  </si>
  <si>
    <t xml:space="preserve">25 DE MAYO 332</t>
  </si>
  <si>
    <t xml:space="preserve">5947</t>
  </si>
  <si>
    <t xml:space="preserve">EL ARA#ADO</t>
  </si>
  <si>
    <t xml:space="preserve">BRUNO TESAN S.A.</t>
  </si>
  <si>
    <t xml:space="preserve">30703388635</t>
  </si>
  <si>
    <t xml:space="preserve">BVDR. BELGRANO 778</t>
  </si>
  <si>
    <t xml:space="preserve">LA PUERTA</t>
  </si>
  <si>
    <t xml:space="preserve">BUA ALFREDO JORGE</t>
  </si>
  <si>
    <t xml:space="preserve">20116939623</t>
  </si>
  <si>
    <t xml:space="preserve">AV.CORRIENTES 119 P6 OF 616</t>
  </si>
  <si>
    <t xml:space="preserve">BULLRICH-NICOLA Y CIA.S.R.L.</t>
  </si>
  <si>
    <t xml:space="preserve">33625855859</t>
  </si>
  <si>
    <t xml:space="preserve">FLORIDA 253 P8 C</t>
  </si>
  <si>
    <t xml:space="preserve">BUNGE ARGENTINA S.A.</t>
  </si>
  <si>
    <t xml:space="preserve">30700869918</t>
  </si>
  <si>
    <t xml:space="preserve">RUTA PROV.6 KM 29</t>
  </si>
  <si>
    <t xml:space="preserve">BURATOVICH HNOS. S.A.</t>
  </si>
  <si>
    <t xml:space="preserve">30511707257</t>
  </si>
  <si>
    <t xml:space="preserve">RUTA 8 Y L.N.ALEM</t>
  </si>
  <si>
    <t xml:space="preserve">2740</t>
  </si>
  <si>
    <t xml:space="preserve">ARRECIFES</t>
  </si>
  <si>
    <t xml:space="preserve">SOCIEDAD ANONIMA TORRE HERMANOS</t>
  </si>
  <si>
    <t xml:space="preserve">33588179139</t>
  </si>
  <si>
    <t xml:space="preserve">AVDA. SAN MARTIN 501</t>
  </si>
  <si>
    <t xml:space="preserve">8180</t>
  </si>
  <si>
    <t xml:space="preserve">PUAN</t>
  </si>
  <si>
    <t xml:space="preserve">BUSCHITTARI ROMAN</t>
  </si>
  <si>
    <t xml:space="preserve">20254998290</t>
  </si>
  <si>
    <t xml:space="preserve">WORLD SECURITY S.A.</t>
  </si>
  <si>
    <t xml:space="preserve">30708117583</t>
  </si>
  <si>
    <t xml:space="preserve">C &amp; B COMMODITIES S.R.L.</t>
  </si>
  <si>
    <t xml:space="preserve">33715370129</t>
  </si>
  <si>
    <t xml:space="preserve">MITRE 781</t>
  </si>
  <si>
    <t xml:space="preserve">C &amp; S S.R.L.</t>
  </si>
  <si>
    <t xml:space="preserve">30709827711</t>
  </si>
  <si>
    <t xml:space="preserve">MADRES DE PLAZA DE MAYO 3020 P.6 OF.6 TORRE ALTA</t>
  </si>
  <si>
    <t xml:space="preserve">CABANA Y TAMBOS LA LILIA S.A.</t>
  </si>
  <si>
    <t xml:space="preserve">30713276606</t>
  </si>
  <si>
    <t xml:space="preserve">PRESIDENTE ROCA 1153</t>
  </si>
  <si>
    <t xml:space="preserve">CABRERISO Y ASOCIADOS S.A.</t>
  </si>
  <si>
    <t xml:space="preserve">30712427953</t>
  </si>
  <si>
    <t xml:space="preserve">SANTA FE 1410 PISO 9-2 DTO 58</t>
  </si>
  <si>
    <t xml:space="preserve">CAFER CL</t>
  </si>
  <si>
    <t xml:space="preserve">30700191849</t>
  </si>
  <si>
    <t xml:space="preserve">SAN JUAN 842</t>
  </si>
  <si>
    <t xml:space="preserve">CALCATERRA GERARDO ANTONIO</t>
  </si>
  <si>
    <t xml:space="preserve">20134226944</t>
  </si>
  <si>
    <t xml:space="preserve">SAN LORENZO 697</t>
  </si>
  <si>
    <t xml:space="preserve">SKOU MARIANA</t>
  </si>
  <si>
    <t xml:space="preserve">27200444391</t>
  </si>
  <si>
    <t xml:space="preserve">OLAVARRIA 535</t>
  </si>
  <si>
    <t xml:space="preserve">CAMAGRO S.R.L.</t>
  </si>
  <si>
    <t xml:space="preserve">30714005061</t>
  </si>
  <si>
    <t xml:space="preserve">BUENOS AIRES 139</t>
  </si>
  <si>
    <t xml:space="preserve">CAMAVI AGROPECUARIA S.C.</t>
  </si>
  <si>
    <t xml:space="preserve">30708830085</t>
  </si>
  <si>
    <t xml:space="preserve">JUAREZ CELMAN BIS 664</t>
  </si>
  <si>
    <t xml:space="preserve">VISCONTI CLAUDIO HUMBERTO</t>
  </si>
  <si>
    <t xml:space="preserve">20180040839</t>
  </si>
  <si>
    <t xml:space="preserve">URUGUAY 152</t>
  </si>
  <si>
    <t xml:space="preserve">2187</t>
  </si>
  <si>
    <t xml:space="preserve">ARTEAGA</t>
  </si>
  <si>
    <t xml:space="preserve">CAMPISI NICOLAS RUBEN</t>
  </si>
  <si>
    <t xml:space="preserve">20310389766</t>
  </si>
  <si>
    <t xml:space="preserve">BV LISANDRO DE LA TORRE 709D2</t>
  </si>
  <si>
    <t xml:space="preserve">CAMPO CABRAL S.A.</t>
  </si>
  <si>
    <t xml:space="preserve">30696909322</t>
  </si>
  <si>
    <t xml:space="preserve">AV.RIVADAVIA 2358 P2 IZQ</t>
  </si>
  <si>
    <t xml:space="preserve">1033</t>
  </si>
  <si>
    <t xml:space="preserve">AV.RIVADAVIA 10</t>
  </si>
  <si>
    <t xml:space="preserve">CAMPOS ARGENTINOS S.A.</t>
  </si>
  <si>
    <t xml:space="preserve">30708117141</t>
  </si>
  <si>
    <t xml:space="preserve">CORRIENTES 931 P9 OF 1</t>
  </si>
  <si>
    <t xml:space="preserve">CAMPOS MARTIN CAMPOS MAIRA Y MATIAS</t>
  </si>
  <si>
    <t xml:space="preserve">30714992399</t>
  </si>
  <si>
    <t xml:space="preserve">URQUIZA 231</t>
  </si>
  <si>
    <t xml:space="preserve">CAMPOS Y NEGOCIOS S.A.</t>
  </si>
  <si>
    <t xml:space="preserve">30709795518</t>
  </si>
  <si>
    <t xml:space="preserve">MITRE 907 P.9</t>
  </si>
  <si>
    <t xml:space="preserve">CAMURRI S.A.</t>
  </si>
  <si>
    <t xml:space="preserve">30615365153</t>
  </si>
  <si>
    <t xml:space="preserve">2531</t>
  </si>
  <si>
    <t xml:space="preserve">LANDETA</t>
  </si>
  <si>
    <t xml:space="preserve">CANTABRIA S.A.</t>
  </si>
  <si>
    <t xml:space="preserve">30607580371</t>
  </si>
  <si>
    <t xml:space="preserve">7007</t>
  </si>
  <si>
    <t xml:space="preserve">LIC.MATIENZO</t>
  </si>
  <si>
    <t xml:space="preserve">CANULLO CORINA ROSANA</t>
  </si>
  <si>
    <t xml:space="preserve">23265046134</t>
  </si>
  <si>
    <t xml:space="preserve">SIOLI VICTOR RICARDO</t>
  </si>
  <si>
    <t xml:space="preserve">20106948179</t>
  </si>
  <si>
    <t xml:space="preserve">SIOLI MARIANO ALBERTO</t>
  </si>
  <si>
    <t xml:space="preserve">20323815144</t>
  </si>
  <si>
    <t xml:space="preserve">LAPRIDA 268</t>
  </si>
  <si>
    <t xml:space="preserve">CAPOZUCCA JORGE CAPOZUCCA FABIAN Y CAPOZ</t>
  </si>
  <si>
    <t xml:space="preserve">30666506037</t>
  </si>
  <si>
    <t xml:space="preserve">JUJUY Y LA PAMPA</t>
  </si>
  <si>
    <t xml:space="preserve">CARAFFO ALBERTO HECTOR</t>
  </si>
  <si>
    <t xml:space="preserve">20177691748</t>
  </si>
  <si>
    <t xml:space="preserve">CALLE 52 NRO 2825</t>
  </si>
  <si>
    <t xml:space="preserve">CARANCINI AMELIA MARIA</t>
  </si>
  <si>
    <t xml:space="preserve">27100607153</t>
  </si>
  <si>
    <t xml:space="preserve">ALMAFUERTE 684</t>
  </si>
  <si>
    <t xml:space="preserve">CARANCINI LILIANA ISABEL</t>
  </si>
  <si>
    <t xml:space="preserve">27118174963</t>
  </si>
  <si>
    <t xml:space="preserve">RAMIREZ 751</t>
  </si>
  <si>
    <t xml:space="preserve">CARDOZO CALLA STUARDO JULIO</t>
  </si>
  <si>
    <t xml:space="preserve">20150277400</t>
  </si>
  <si>
    <t xml:space="preserve">R GIL BARROS 2070</t>
  </si>
  <si>
    <t xml:space="preserve">5006</t>
  </si>
  <si>
    <t xml:space="preserve">BARRIO SAN VICE</t>
  </si>
  <si>
    <t xml:space="preserve">VENTURA LILIANA RAQUEL</t>
  </si>
  <si>
    <t xml:space="preserve">27214036334</t>
  </si>
  <si>
    <t xml:space="preserve">LAPRIDA 144</t>
  </si>
  <si>
    <t xml:space="preserve">CARGILL S.A.C.I.</t>
  </si>
  <si>
    <t xml:space="preserve">30506792165</t>
  </si>
  <si>
    <t xml:space="preserve">PARAGUAY 777  PISO 13</t>
  </si>
  <si>
    <t xml:space="preserve">CARIGNANO EDUARDO EUGENIO</t>
  </si>
  <si>
    <t xml:space="preserve">20208698614</t>
  </si>
  <si>
    <t xml:space="preserve">9 DE JULIO S/N</t>
  </si>
  <si>
    <t xml:space="preserve">CARLETTI ANGEL AMADEO</t>
  </si>
  <si>
    <t xml:space="preserve">20061730509</t>
  </si>
  <si>
    <t xml:space="preserve">SAN MARTIN 250</t>
  </si>
  <si>
    <t xml:space="preserve">SALTO GRANDE</t>
  </si>
  <si>
    <t xml:space="preserve">CARLOS BOERO ROMANO S.A.I.C.</t>
  </si>
  <si>
    <t xml:space="preserve">30535121032</t>
  </si>
  <si>
    <t xml:space="preserve">BV.25 DE MAYO 2195</t>
  </si>
  <si>
    <t xml:space="preserve">CARMONA INMOBILIARIA AGROP. S.C.A.</t>
  </si>
  <si>
    <t xml:space="preserve">33511960849</t>
  </si>
  <si>
    <t xml:space="preserve">ECHEVERRIA 452</t>
  </si>
  <si>
    <t xml:space="preserve">SICA EMA FLORINDA ALCIRA</t>
  </si>
  <si>
    <t xml:space="preserve">27123523399</t>
  </si>
  <si>
    <t xml:space="preserve">ALTE BROWN 704</t>
  </si>
  <si>
    <t xml:space="preserve">CARRARA ROBERTO Y OTROS</t>
  </si>
  <si>
    <t xml:space="preserve">30658332852</t>
  </si>
  <si>
    <t xml:space="preserve">AVDA. BELGRANO 386 -</t>
  </si>
  <si>
    <t xml:space="preserve">CARRETIER FREDERIC JEAN BAPTISTE BERNARD</t>
  </si>
  <si>
    <t xml:space="preserve">20939133535</t>
  </si>
  <si>
    <t xml:space="preserve">CASAGRANDE MARIA DEL VALLE</t>
  </si>
  <si>
    <t xml:space="preserve">27138538236</t>
  </si>
  <si>
    <t xml:space="preserve">PJE. JUAN BERGOGLIO 124</t>
  </si>
  <si>
    <t xml:space="preserve">5949</t>
  </si>
  <si>
    <t xml:space="preserve">ALICIA</t>
  </si>
  <si>
    <t xml:space="preserve">CASANOVA ALEJANDRO DAVID</t>
  </si>
  <si>
    <t xml:space="preserve">20214179181</t>
  </si>
  <si>
    <t xml:space="preserve">CAFFERATTA 904</t>
  </si>
  <si>
    <t xml:space="preserve">2201</t>
  </si>
  <si>
    <t xml:space="preserve">RICARDONE</t>
  </si>
  <si>
    <t xml:space="preserve">VISCONTI JUAN CARLOS Y LUCIANO SH</t>
  </si>
  <si>
    <t xml:space="preserve">30694269466</t>
  </si>
  <si>
    <t xml:space="preserve">ZONA RURAL 0 ND LUQUE</t>
  </si>
  <si>
    <t xml:space="preserve">CASAS NESTOR MARIO</t>
  </si>
  <si>
    <t xml:space="preserve">20241881173</t>
  </si>
  <si>
    <t xml:space="preserve">5129</t>
  </si>
  <si>
    <t xml:space="preserve">COMECHINGONES</t>
  </si>
  <si>
    <t xml:space="preserve">CASTILLO RAMON ANGEL</t>
  </si>
  <si>
    <t xml:space="preserve">20112817124</t>
  </si>
  <si>
    <t xml:space="preserve">ARENALES 259</t>
  </si>
  <si>
    <t xml:space="preserve">6030</t>
  </si>
  <si>
    <t xml:space="preserve">VEDIA</t>
  </si>
  <si>
    <t xml:space="preserve">CASTRO JUAN JOSE</t>
  </si>
  <si>
    <t xml:space="preserve">20186250177</t>
  </si>
  <si>
    <t xml:space="preserve">PARAGUAY 727  6 PISO OF 10</t>
  </si>
  <si>
    <t xml:space="preserve">CATALPA AGROPECUARIA S.R.L.</t>
  </si>
  <si>
    <t xml:space="preserve">30664346474</t>
  </si>
  <si>
    <t xml:space="preserve">AVDA.CALFULCURA Y R.226</t>
  </si>
  <si>
    <t xml:space="preserve">6550</t>
  </si>
  <si>
    <t xml:space="preserve">BOLIVAR</t>
  </si>
  <si>
    <t xml:space="preserve">CAVALLO JUAN CARLOS</t>
  </si>
  <si>
    <t xml:space="preserve">20136138112</t>
  </si>
  <si>
    <t xml:space="preserve">CAVALLO RODOLFO JOSE</t>
  </si>
  <si>
    <t xml:space="preserve">20112956620</t>
  </si>
  <si>
    <t xml:space="preserve">9 DE JULIO Y SAN JUAN</t>
  </si>
  <si>
    <t xml:space="preserve">CAVERO OSCAR LUIS</t>
  </si>
  <si>
    <t xml:space="preserve">20043802128</t>
  </si>
  <si>
    <t xml:space="preserve">CARBAJAL 3859</t>
  </si>
  <si>
    <t xml:space="preserve">1430</t>
  </si>
  <si>
    <t xml:space="preserve">CAVESTRI RODOLFO ALFREDO</t>
  </si>
  <si>
    <t xml:space="preserve">20061812262</t>
  </si>
  <si>
    <t xml:space="preserve">SANTIAGO DEL ESTERO 877</t>
  </si>
  <si>
    <t xml:space="preserve">SAN LORENZO (ST</t>
  </si>
  <si>
    <t xml:space="preserve">CECATTO LUIS EMILIO</t>
  </si>
  <si>
    <t xml:space="preserve">20148999946</t>
  </si>
  <si>
    <t xml:space="preserve">ROCA 1685</t>
  </si>
  <si>
    <t xml:space="preserve">CELESTINO SPAHN S.A.</t>
  </si>
  <si>
    <t xml:space="preserve">30572454076</t>
  </si>
  <si>
    <t xml:space="preserve">EUROPA 6835</t>
  </si>
  <si>
    <t xml:space="preserve">CENTRO AGROPECUARIO MODELO S.A.</t>
  </si>
  <si>
    <t xml:space="preserve">30643991868</t>
  </si>
  <si>
    <t xml:space="preserve">RUTA 8 KM 302</t>
  </si>
  <si>
    <t xml:space="preserve">2725</t>
  </si>
  <si>
    <t xml:space="preserve">HUGHES</t>
  </si>
  <si>
    <t xml:space="preserve">CEREAL C  S.A. ( HERNANDO )</t>
  </si>
  <si>
    <t xml:space="preserve">30641488492</t>
  </si>
  <si>
    <t xml:space="preserve">PARAGUAY 727 P7</t>
  </si>
  <si>
    <t xml:space="preserve">CEREALERA LAS VARAS S.A. (EN FORMACION)</t>
  </si>
  <si>
    <t xml:space="preserve">30709460532</t>
  </si>
  <si>
    <t xml:space="preserve">5941</t>
  </si>
  <si>
    <t xml:space="preserve">LAS VARAS</t>
  </si>
  <si>
    <t xml:space="preserve">CEREALERA SAN MARTIN S.A.</t>
  </si>
  <si>
    <t xml:space="preserve">30689445663</t>
  </si>
  <si>
    <t xml:space="preserve">2 DE ABRIL 1115 -</t>
  </si>
  <si>
    <t xml:space="preserve">CEREALERA TRES ARROYOS S.A.</t>
  </si>
  <si>
    <t xml:space="preserve">30595949102</t>
  </si>
  <si>
    <t xml:space="preserve">AV.SAN MARTIN 1725</t>
  </si>
  <si>
    <t xml:space="preserve">CEREALES BAHIA BLANCA S.A.</t>
  </si>
  <si>
    <t xml:space="preserve">30582316941</t>
  </si>
  <si>
    <t xml:space="preserve">AVDA.SARMIENTO 289</t>
  </si>
  <si>
    <t xml:space="preserve">6469</t>
  </si>
  <si>
    <t xml:space="preserve">MONES CAZON</t>
  </si>
  <si>
    <t xml:space="preserve">CEREALES BOLZAN S.R.L.</t>
  </si>
  <si>
    <t xml:space="preserve">30615770791</t>
  </si>
  <si>
    <t xml:space="preserve">RUTA 131 KM.28</t>
  </si>
  <si>
    <t xml:space="preserve">3114</t>
  </si>
  <si>
    <t xml:space="preserve">VILLA FONTANA</t>
  </si>
  <si>
    <t xml:space="preserve">CEREALES BYCSA S.R.L.</t>
  </si>
  <si>
    <t xml:space="preserve">30709485101</t>
  </si>
  <si>
    <t xml:space="preserve">AVDA. RIO DE LA PLATA 39</t>
  </si>
  <si>
    <t xml:space="preserve">SERVICIOS AGRIC. SAN JUAN S.A.</t>
  </si>
  <si>
    <t xml:space="preserve">30709335290</t>
  </si>
  <si>
    <t xml:space="preserve">CEREALES DEC SOCIEDAD ANONIMA</t>
  </si>
  <si>
    <t xml:space="preserve">30710863136</t>
  </si>
  <si>
    <t xml:space="preserve">CORRIENTES 763 P 7 D 4</t>
  </si>
  <si>
    <t xml:space="preserve">CEREALES DEL CENTRO S.R.L.</t>
  </si>
  <si>
    <t xml:space="preserve">30708393602</t>
  </si>
  <si>
    <t xml:space="preserve">RUTA 1 NRO. 917</t>
  </si>
  <si>
    <t xml:space="preserve">6360</t>
  </si>
  <si>
    <t xml:space="preserve">GENERAL PICO</t>
  </si>
  <si>
    <t xml:space="preserve">CEREALES DEL PLATA S.A.</t>
  </si>
  <si>
    <t xml:space="preserve">30628383061</t>
  </si>
  <si>
    <t xml:space="preserve">ALVEAR 26 P 1  OF 14/16</t>
  </si>
  <si>
    <t xml:space="preserve">CEREALES DON VICTORIO S.R.L.</t>
  </si>
  <si>
    <t xml:space="preserve">30629186227</t>
  </si>
  <si>
    <t xml:space="preserve">SARMIENTO 1178</t>
  </si>
  <si>
    <t xml:space="preserve">2453</t>
  </si>
  <si>
    <t xml:space="preserve">CARLOS PELEGRIN</t>
  </si>
  <si>
    <t xml:space="preserve">CEREALES GASPERINI S.R.L.</t>
  </si>
  <si>
    <t xml:space="preserve">30668450454</t>
  </si>
  <si>
    <t xml:space="preserve">ELISA MOGLIO S/N</t>
  </si>
  <si>
    <t xml:space="preserve">CEREALES JESUS MARIA S.A.</t>
  </si>
  <si>
    <t xml:space="preserve">30709902861</t>
  </si>
  <si>
    <t xml:space="preserve">PEDRO J. FRIAS 69</t>
  </si>
  <si>
    <t xml:space="preserve">CEREALES LARMAN SA EN FORMACION</t>
  </si>
  <si>
    <t xml:space="preserve">33709690359</t>
  </si>
  <si>
    <t xml:space="preserve">SAN LUIS 400</t>
  </si>
  <si>
    <t xml:space="preserve">CEREALES MAGGIOLO S.A.</t>
  </si>
  <si>
    <t xml:space="preserve">30689445426</t>
  </si>
  <si>
    <t xml:space="preserve">CALLE MILAN Y ALDAO</t>
  </si>
  <si>
    <t xml:space="preserve">2622</t>
  </si>
  <si>
    <t xml:space="preserve">MAGGIOLO</t>
  </si>
  <si>
    <t xml:space="preserve">CEREALES PASMAN S.A. EN FORMACION</t>
  </si>
  <si>
    <t xml:space="preserve">30707823085</t>
  </si>
  <si>
    <t xml:space="preserve">PINELLI S.N.</t>
  </si>
  <si>
    <t xml:space="preserve">7547</t>
  </si>
  <si>
    <t xml:space="preserve">PASMAN</t>
  </si>
  <si>
    <t xml:space="preserve">CEREALES QUEMU S.A.</t>
  </si>
  <si>
    <t xml:space="preserve">33581249549</t>
  </si>
  <si>
    <t xml:space="preserve">LAS HERAS 677 -</t>
  </si>
  <si>
    <t xml:space="preserve">6333</t>
  </si>
  <si>
    <t xml:space="preserve">QUEMU-QUEMU</t>
  </si>
  <si>
    <t xml:space="preserve">SERAFINI ALDO MARCELO</t>
  </si>
  <si>
    <t xml:space="preserve">20244046194</t>
  </si>
  <si>
    <t xml:space="preserve">5839</t>
  </si>
  <si>
    <t xml:space="preserve">PUNTA DEL AGUA</t>
  </si>
  <si>
    <t xml:space="preserve">CEREALES SANTA LUCIA S.A.</t>
  </si>
  <si>
    <t xml:space="preserve">30604408268</t>
  </si>
  <si>
    <t xml:space="preserve">BV.GRAL.ROCA Y LUGARDIS RIVERO</t>
  </si>
  <si>
    <t xml:space="preserve">5813</t>
  </si>
  <si>
    <t xml:space="preserve">GIGENA</t>
  </si>
  <si>
    <t xml:space="preserve">CEREALES VIEL S.A.</t>
  </si>
  <si>
    <t xml:space="preserve">30708622717</t>
  </si>
  <si>
    <t xml:space="preserve">RTA.NACIONAL 9 KM 757</t>
  </si>
  <si>
    <t xml:space="preserve">SINSACATE</t>
  </si>
  <si>
    <t xml:space="preserve">CEREALISTA MOLDES S.A.</t>
  </si>
  <si>
    <t xml:space="preserve">30698538631</t>
  </si>
  <si>
    <t xml:space="preserve">AVDA. TOSCO Y PRIMERA JUNTA</t>
  </si>
  <si>
    <t xml:space="preserve">CERRI CRESCENTE B.y SERGIO DEL MAR</t>
  </si>
  <si>
    <t xml:space="preserve">30618674203</t>
  </si>
  <si>
    <t xml:space="preserve">SAN JUAN 404 -</t>
  </si>
  <si>
    <t xml:space="preserve">CERRO S.R.L.</t>
  </si>
  <si>
    <t xml:space="preserve">30708111453</t>
  </si>
  <si>
    <t xml:space="preserve">CERROS SERVICIOS AGRICOLA S.A.</t>
  </si>
  <si>
    <t xml:space="preserve">30709960217</t>
  </si>
  <si>
    <t xml:space="preserve">5815</t>
  </si>
  <si>
    <t xml:space="preserve">ELENA</t>
  </si>
  <si>
    <t xml:space="preserve">CERVIGNI D. Y G. S.R.L.</t>
  </si>
  <si>
    <t xml:space="preserve">30511698827</t>
  </si>
  <si>
    <t xml:space="preserve">CALLE 10 NRO. 59</t>
  </si>
  <si>
    <t xml:space="preserve">2555</t>
  </si>
  <si>
    <t xml:space="preserve">ORDO#EZ</t>
  </si>
  <si>
    <t xml:space="preserve">CERVIGNI HNOS. S.A.</t>
  </si>
  <si>
    <t xml:space="preserve">30656148485</t>
  </si>
  <si>
    <t xml:space="preserve">GUEMES 3756 P.5 DTO.B</t>
  </si>
  <si>
    <t xml:space="preserve">CERYHAC S.A.C.F.</t>
  </si>
  <si>
    <t xml:space="preserve">30528129907</t>
  </si>
  <si>
    <t xml:space="preserve">CORDOBA 1437 P.3</t>
  </si>
  <si>
    <t xml:space="preserve">CHACON JAVIER ENRIQUE</t>
  </si>
  <si>
    <t xml:space="preserve">20271244488</t>
  </si>
  <si>
    <t xml:space="preserve">COLON 235</t>
  </si>
  <si>
    <t xml:space="preserve">CHACRAS DEL NORTE S.A.</t>
  </si>
  <si>
    <t xml:space="preserve">30711957592</t>
  </si>
  <si>
    <t xml:space="preserve">SAN MARTIN 2636</t>
  </si>
  <si>
    <t xml:space="preserve">3056</t>
  </si>
  <si>
    <t xml:space="preserve">MARGARITA</t>
  </si>
  <si>
    <t xml:space="preserve">CHACRAS DEL NORTE S.R.L.</t>
  </si>
  <si>
    <t xml:space="preserve">30708766662</t>
  </si>
  <si>
    <t xml:space="preserve">4322</t>
  </si>
  <si>
    <t xml:space="preserve">FERNANDEZ</t>
  </si>
  <si>
    <t xml:space="preserve">CHASCO D ANNA &amp; CIA. S.R.L.</t>
  </si>
  <si>
    <t xml:space="preserve">30538239247</t>
  </si>
  <si>
    <t xml:space="preserve">SARMIENTO 347 P.3 OF.17</t>
  </si>
  <si>
    <t xml:space="preserve">CHAVEZ CLORINDA NIEVES</t>
  </si>
  <si>
    <t xml:space="preserve">27049371956</t>
  </si>
  <si>
    <t xml:space="preserve">M.MORENO ESQ.URQUIZA</t>
  </si>
  <si>
    <t xml:space="preserve">3541</t>
  </si>
  <si>
    <t xml:space="preserve">CORONEL DU GRAT</t>
  </si>
  <si>
    <t xml:space="preserve">CHEMES A. Y BATTISTUTTI GUSTAVO S.H.</t>
  </si>
  <si>
    <t xml:space="preserve">30708191171</t>
  </si>
  <si>
    <t xml:space="preserve">25 DEW MAYO 2545</t>
  </si>
  <si>
    <t xml:space="preserve">CHIAMBRETO DANIEL A.y SCHNEIDER G. S.H.</t>
  </si>
  <si>
    <t xml:space="preserve">30698486070</t>
  </si>
  <si>
    <t xml:space="preserve">RUTA 17 KM 149</t>
  </si>
  <si>
    <t xml:space="preserve">CHIAPALE JUAN ANTONIO</t>
  </si>
  <si>
    <t xml:space="preserve">24127752075</t>
  </si>
  <si>
    <t xml:space="preserve">TUCUMAN 38</t>
  </si>
  <si>
    <t xml:space="preserve">2566</t>
  </si>
  <si>
    <t xml:space="preserve">SAN MARCOS SUD</t>
  </si>
  <si>
    <t xml:space="preserve">CHIAPPAFREDDO JUAN CARLOS</t>
  </si>
  <si>
    <t xml:space="preserve">20242908326</t>
  </si>
  <si>
    <t xml:space="preserve">CHIAPPAFREDDO NESTOR JOSE</t>
  </si>
  <si>
    <t xml:space="preserve">20224916672</t>
  </si>
  <si>
    <t xml:space="preserve">CHIARAVIGLIO HNOS S.R.L.</t>
  </si>
  <si>
    <t xml:space="preserve">30707297162</t>
  </si>
  <si>
    <t xml:space="preserve">RUTA 13 PERON ESQ. ILLIA</t>
  </si>
  <si>
    <t xml:space="preserve">5201</t>
  </si>
  <si>
    <t xml:space="preserve">CALCHIN</t>
  </si>
  <si>
    <t xml:space="preserve">SEQUOIA S.A. EN FORMACION</t>
  </si>
  <si>
    <t xml:space="preserve">30715581856</t>
  </si>
  <si>
    <t xml:space="preserve">TOLOSA 2237 B NUEVA CBA ANEXO</t>
  </si>
  <si>
    <t xml:space="preserve">CHWOJEWSKI MIRTA ROSANA</t>
  </si>
  <si>
    <t xml:space="preserve">27256031510</t>
  </si>
  <si>
    <t xml:space="preserve">BARTOLME MITRE 851</t>
  </si>
  <si>
    <t xml:space="preserve">CIA. DE TIERRAS SUD ARGENTINO S.A.</t>
  </si>
  <si>
    <t xml:space="preserve">30527582926</t>
  </si>
  <si>
    <t xml:space="preserve">8888</t>
  </si>
  <si>
    <t xml:space="preserve">No Definida</t>
  </si>
  <si>
    <t xml:space="preserve">CIA.ARG.DE GRANOS S.A.</t>
  </si>
  <si>
    <t xml:space="preserve">30552587827</t>
  </si>
  <si>
    <t xml:space="preserve">AV.SAN MARTIN 691</t>
  </si>
  <si>
    <t xml:space="preserve">SEPPE MARIA ROSA</t>
  </si>
  <si>
    <t xml:space="preserve">27097495845</t>
  </si>
  <si>
    <t xml:space="preserve">PUEYRREDON 1035</t>
  </si>
  <si>
    <t xml:space="preserve">CIA.DE CEREALES LA PELADA S.A.</t>
  </si>
  <si>
    <t xml:space="preserve">30605886929</t>
  </si>
  <si>
    <t xml:space="preserve">TUCUMAN 2443 OF.4</t>
  </si>
  <si>
    <t xml:space="preserve">CIA.DE INSUMOS Y GRANOS S.A.</t>
  </si>
  <si>
    <t xml:space="preserve">30668299462</t>
  </si>
  <si>
    <t xml:space="preserve">RUTA PROV.11 S/N</t>
  </si>
  <si>
    <t xml:space="preserve">2655</t>
  </si>
  <si>
    <t xml:space="preserve">W.ESCALANTE</t>
  </si>
  <si>
    <t xml:space="preserve">VAUDAGNA ALBERTO SEBASTIAN</t>
  </si>
  <si>
    <t xml:space="preserve">20065559901</t>
  </si>
  <si>
    <t xml:space="preserve">CICCARELLI HORACIO LUJAN</t>
  </si>
  <si>
    <t xml:space="preserve">20162477731</t>
  </si>
  <si>
    <t xml:space="preserve">2119</t>
  </si>
  <si>
    <t xml:space="preserve">ARMINDA</t>
  </si>
  <si>
    <t xml:space="preserve">CIEF OSCAR</t>
  </si>
  <si>
    <t xml:space="preserve">20108677555</t>
  </si>
  <si>
    <t xml:space="preserve">CIFRE AGROPECUARIA S.A.</t>
  </si>
  <si>
    <t xml:space="preserve">30689435188</t>
  </si>
  <si>
    <t xml:space="preserve">CALLE 48 N* 531 -</t>
  </si>
  <si>
    <t xml:space="preserve">CINGOLANI FRANCO Y CINGOLANI FABRICIO SH</t>
  </si>
  <si>
    <t xml:space="preserve">30711521182</t>
  </si>
  <si>
    <t xml:space="preserve">MAIPU 47 ENTRE ESTEBAN LEON Y</t>
  </si>
  <si>
    <t xml:space="preserve">CINGOLANI RUDY JOSE Y JUAN ANTONIO</t>
  </si>
  <si>
    <t xml:space="preserve">30591092843</t>
  </si>
  <si>
    <t xml:space="preserve">CIORDIA FERNANDO CESAR</t>
  </si>
  <si>
    <t xml:space="preserve">20160761661</t>
  </si>
  <si>
    <t xml:space="preserve">ESPANA 305</t>
  </si>
  <si>
    <t xml:space="preserve">6213</t>
  </si>
  <si>
    <t xml:space="preserve">PARERA</t>
  </si>
  <si>
    <t xml:space="preserve">CLAUSEN JUAN CARLOS Y HNOS</t>
  </si>
  <si>
    <t xml:space="preserve">30630518438</t>
  </si>
  <si>
    <t xml:space="preserve">JUAN DE GARAY 333</t>
  </si>
  <si>
    <t xml:space="preserve">CLAUSSEN HECTOR FERMIN</t>
  </si>
  <si>
    <t xml:space="preserve">20170279094</t>
  </si>
  <si>
    <t xml:space="preserve">JUAN DE GARAY 799</t>
  </si>
  <si>
    <t xml:space="preserve">CLEMENT S.C.A.</t>
  </si>
  <si>
    <t xml:space="preserve">30508926312</t>
  </si>
  <si>
    <t xml:space="preserve">ARENALES 1294</t>
  </si>
  <si>
    <t xml:space="preserve">1061</t>
  </si>
  <si>
    <t xml:space="preserve">ARENALES 701/18</t>
  </si>
  <si>
    <t xml:space="preserve">CN AGRO SA</t>
  </si>
  <si>
    <t xml:space="preserve">30714143006</t>
  </si>
  <si>
    <t xml:space="preserve">AVDA CHILE 1275</t>
  </si>
  <si>
    <t xml:space="preserve">4400</t>
  </si>
  <si>
    <t xml:space="preserve">SALTA</t>
  </si>
  <si>
    <t xml:space="preserve">CO.TA.GRO.COOP.AGROP.LTDA.</t>
  </si>
  <si>
    <t xml:space="preserve">30527151453</t>
  </si>
  <si>
    <t xml:space="preserve">9 DE JULIO Y RIVADAVIA / CC.22</t>
  </si>
  <si>
    <t xml:space="preserve">SEPPE JULIANA</t>
  </si>
  <si>
    <t xml:space="preserve">27225367626</t>
  </si>
  <si>
    <t xml:space="preserve">ALVEAR AV 1491 PISO 12</t>
  </si>
  <si>
    <t xml:space="preserve">1014</t>
  </si>
  <si>
    <t xml:space="preserve">ALVEAR AV.</t>
  </si>
  <si>
    <t xml:space="preserve">COCITTO ALDO ADOLFO Y COCITTO ANDRES ED</t>
  </si>
  <si>
    <t xml:space="preserve">30714061271</t>
  </si>
  <si>
    <t xml:space="preserve">CERESETO 5801</t>
  </si>
  <si>
    <t xml:space="preserve">CODEGRAN S.R.L.</t>
  </si>
  <si>
    <t xml:space="preserve">30622371967</t>
  </si>
  <si>
    <t xml:space="preserve">CATAMARCA 699</t>
  </si>
  <si>
    <t xml:space="preserve">4000</t>
  </si>
  <si>
    <t xml:space="preserve">SAN M.DE TUCUMA</t>
  </si>
  <si>
    <t xml:space="preserve">TUCUMAN</t>
  </si>
  <si>
    <t xml:space="preserve">COFANELLI JORGE ILDO</t>
  </si>
  <si>
    <t xml:space="preserve">20162225988</t>
  </si>
  <si>
    <t xml:space="preserve">5987</t>
  </si>
  <si>
    <t xml:space="preserve">COLONIA ALMADA</t>
  </si>
  <si>
    <t xml:space="preserve">COLETTI GERMAN ENRIQUE</t>
  </si>
  <si>
    <t xml:space="preserve">20225289973</t>
  </si>
  <si>
    <t xml:space="preserve">MAGNASCO 244</t>
  </si>
  <si>
    <t xml:space="preserve">COLLINI SERGIO LUIS</t>
  </si>
  <si>
    <t xml:space="preserve">20177353303</t>
  </si>
  <si>
    <t xml:space="preserve">COLOMBO GONZALO LUIS</t>
  </si>
  <si>
    <t xml:space="preserve">20357485380</t>
  </si>
  <si>
    <t xml:space="preserve">GRAL. PAZ 249</t>
  </si>
  <si>
    <t xml:space="preserve">COLOMBO OSVALDO DOMINGO</t>
  </si>
  <si>
    <t xml:space="preserve">20170283539</t>
  </si>
  <si>
    <t xml:space="preserve">COLOMBO Y MAGLIANO S.A.</t>
  </si>
  <si>
    <t xml:space="preserve">30520760535</t>
  </si>
  <si>
    <t xml:space="preserve">AVDA. DE MAYO 580 PISO 1</t>
  </si>
  <si>
    <t xml:space="preserve">COLUSSI RUBEN LEOPOLDO</t>
  </si>
  <si>
    <t xml:space="preserve">20108477025</t>
  </si>
  <si>
    <t xml:space="preserve">SAN MARTIN 896</t>
  </si>
  <si>
    <t xml:space="preserve">SAN CARLOS SUD</t>
  </si>
  <si>
    <t xml:space="preserve">COMAGRO S.R.L.</t>
  </si>
  <si>
    <t xml:space="preserve">30674345166</t>
  </si>
  <si>
    <t xml:space="preserve">RUTA A 009 KM 11 2</t>
  </si>
  <si>
    <t xml:space="preserve">COMBA MAURO RAUL Y COMBA PABLO CESAR S.H</t>
  </si>
  <si>
    <t xml:space="preserve">30709153672</t>
  </si>
  <si>
    <t xml:space="preserve">CALLE 16 N.242</t>
  </si>
  <si>
    <t xml:space="preserve">LAS PETACAS</t>
  </si>
  <si>
    <t xml:space="preserve">COMBA ROBERTO NICOLAS</t>
  </si>
  <si>
    <t xml:space="preserve">20082817841</t>
  </si>
  <si>
    <t xml:space="preserve">CALLE 16 N 212</t>
  </si>
  <si>
    <t xml:space="preserve">COMERCIAL ALGODONERA S.R.L.</t>
  </si>
  <si>
    <t xml:space="preserve">30670101491</t>
  </si>
  <si>
    <t xml:space="preserve">MARIANO MORENO 169</t>
  </si>
  <si>
    <t xml:space="preserve">CNEL.DU GRATY</t>
  </si>
  <si>
    <t xml:space="preserve">COMERCIAL CONCI S.R.L.</t>
  </si>
  <si>
    <t xml:space="preserve">30594732088</t>
  </si>
  <si>
    <t xml:space="preserve">CAMINO A JESUS MARIA KM.6</t>
  </si>
  <si>
    <t xml:space="preserve">5019</t>
  </si>
  <si>
    <t xml:space="preserve">COMERCIAL DEL NORTE S.R.L.</t>
  </si>
  <si>
    <t xml:space="preserve">30709533246</t>
  </si>
  <si>
    <t xml:space="preserve">BLAS PARERA 867</t>
  </si>
  <si>
    <t xml:space="preserve">COMERCIAL DEL OESTE S.A.</t>
  </si>
  <si>
    <t xml:space="preserve">30710164416</t>
  </si>
  <si>
    <t xml:space="preserve">DORREGO 187</t>
  </si>
  <si>
    <t xml:space="preserve">COMERCIAL EUSEBIA SRL</t>
  </si>
  <si>
    <t xml:space="preserve">30684369624</t>
  </si>
  <si>
    <t xml:space="preserve">SAN MARTIN S/N</t>
  </si>
  <si>
    <t xml:space="preserve">2317</t>
  </si>
  <si>
    <t xml:space="preserve">EUSEBIA</t>
  </si>
  <si>
    <t xml:space="preserve">COMERCIAL NORTE S.R.L.</t>
  </si>
  <si>
    <t xml:space="preserve">30707394192</t>
  </si>
  <si>
    <t xml:space="preserve">CONGRESO 225</t>
  </si>
  <si>
    <t xml:space="preserve">5133</t>
  </si>
  <si>
    <t xml:space="preserve">STA.ROSA RIO I</t>
  </si>
  <si>
    <t xml:space="preserve">COMERCIO INTERIOR S.A.</t>
  </si>
  <si>
    <t xml:space="preserve">30645289826</t>
  </si>
  <si>
    <t xml:space="preserve">COMINI DANIEL HERALDO</t>
  </si>
  <si>
    <t xml:space="preserve">20126339055</t>
  </si>
  <si>
    <t xml:space="preserve">SARACHAGA 246</t>
  </si>
  <si>
    <t xml:space="preserve">5817</t>
  </si>
  <si>
    <t xml:space="preserve">BERROTARAN</t>
  </si>
  <si>
    <t xml:space="preserve">COMINI HERMANOS S.A.</t>
  </si>
  <si>
    <t xml:space="preserve">30556410549</t>
  </si>
  <si>
    <t xml:space="preserve">ROGELIO MARTINEZ 83</t>
  </si>
  <si>
    <t xml:space="preserve">COMMODITIES S.A.</t>
  </si>
  <si>
    <t xml:space="preserve">30640872566</t>
  </si>
  <si>
    <t xml:space="preserve">SANTA FE 1467</t>
  </si>
  <si>
    <t xml:space="preserve">COMPAGNUCCI GUILLERMO ELIGIO</t>
  </si>
  <si>
    <t xml:space="preserve">20214217113</t>
  </si>
  <si>
    <t xml:space="preserve">E LOPEZ 284</t>
  </si>
  <si>
    <t xml:space="preserve">2533</t>
  </si>
  <si>
    <t xml:space="preserve">LOS CARDOS</t>
  </si>
  <si>
    <t xml:space="preserve">COMPANIA AGROPECUARIA LAS MARGARITAS SA</t>
  </si>
  <si>
    <t xml:space="preserve">30711430152</t>
  </si>
  <si>
    <t xml:space="preserve">AV. CALLAO 1234 P.14 DTO.1401</t>
  </si>
  <si>
    <t xml:space="preserve">COMPANIA CEREALERA S.R.L.</t>
  </si>
  <si>
    <t xml:space="preserve">30707458344</t>
  </si>
  <si>
    <t xml:space="preserve">RUTA NAC. 11 KM. 671</t>
  </si>
  <si>
    <t xml:space="preserve">COMPANIA DE TIERRAS S.A.</t>
  </si>
  <si>
    <t xml:space="preserve">30708401672</t>
  </si>
  <si>
    <t xml:space="preserve">CORRIENTES 763</t>
  </si>
  <si>
    <t xml:space="preserve">CONDORES S.A.</t>
  </si>
  <si>
    <t xml:space="preserve">30707661026</t>
  </si>
  <si>
    <t xml:space="preserve">SUCRE 559</t>
  </si>
  <si>
    <t xml:space="preserve">1609</t>
  </si>
  <si>
    <t xml:space="preserve">BUGLOGNE</t>
  </si>
  <si>
    <t xml:space="preserve">VASSALLO GASTON IMANOL</t>
  </si>
  <si>
    <t xml:space="preserve">20397347339</t>
  </si>
  <si>
    <t xml:space="preserve">5960</t>
  </si>
  <si>
    <t xml:space="preserve">RIO SEGUNDO</t>
  </si>
  <si>
    <t xml:space="preserve">VANINI RICARDO PEDRO</t>
  </si>
  <si>
    <t xml:space="preserve">20162477693</t>
  </si>
  <si>
    <t xml:space="preserve">CONSUMO CEREALES S.R.L.</t>
  </si>
  <si>
    <t xml:space="preserve">30602604663</t>
  </si>
  <si>
    <t xml:space="preserve">TUCUMAN 335  9B</t>
  </si>
  <si>
    <t xml:space="preserve">TUCUMAN 1/1300</t>
  </si>
  <si>
    <t xml:space="preserve">CONTARDI CARLOS ALBERTO</t>
  </si>
  <si>
    <t xml:space="preserve">23111011249</t>
  </si>
  <si>
    <t xml:space="preserve">25 DE MAYO Y MENDOZA</t>
  </si>
  <si>
    <t xml:space="preserve">COOP. AGRARIA DE TRES ARROYOS LTDA.</t>
  </si>
  <si>
    <t xml:space="preserve">30526111393</t>
  </si>
  <si>
    <t xml:space="preserve">AVDA.SAN MARTIN 1050</t>
  </si>
  <si>
    <t xml:space="preserve">COOP. AGRIC. GAND LTDA DE ADOLFO ALSINA</t>
  </si>
  <si>
    <t xml:space="preserve">33530143959</t>
  </si>
  <si>
    <t xml:space="preserve">SAN MARTIN 1000</t>
  </si>
  <si>
    <t xml:space="preserve">6430</t>
  </si>
  <si>
    <t xml:space="preserve">CARHUE BS.AS.</t>
  </si>
  <si>
    <t xml:space="preserve">COOP.AGOP.LA SEGUNDA LTDA.</t>
  </si>
  <si>
    <t xml:space="preserve">30564188804</t>
  </si>
  <si>
    <t xml:space="preserve">AV.33 Y CALLE 26</t>
  </si>
  <si>
    <t xml:space="preserve">7637</t>
  </si>
  <si>
    <t xml:space="preserve">LA DULCE</t>
  </si>
  <si>
    <t xml:space="preserve">COOP.AGRAR.U.Y F.STA.ISABEL Y TEODELINA</t>
  </si>
  <si>
    <t xml:space="preserve">30507964768</t>
  </si>
  <si>
    <t xml:space="preserve">SARMIENTO Y SANTA FE</t>
  </si>
  <si>
    <t xml:space="preserve">COOP.AGRIC. TOBA ALGODONERA LTDA.</t>
  </si>
  <si>
    <t xml:space="preserve">33502478449</t>
  </si>
  <si>
    <t xml:space="preserve">LOTE AGRIC.450</t>
  </si>
  <si>
    <t xml:space="preserve">3509</t>
  </si>
  <si>
    <t xml:space="preserve">GRAL.J.DE S.MAR</t>
  </si>
  <si>
    <t xml:space="preserve">COOP.AGRIC.CONS.LA TRINIDAD LTDA.</t>
  </si>
  <si>
    <t xml:space="preserve">30528829739</t>
  </si>
  <si>
    <t xml:space="preserve">SARMIENTO ESQ.V.LOPEZ</t>
  </si>
  <si>
    <t xml:space="preserve">2345</t>
  </si>
  <si>
    <t xml:space="preserve">VILLA TRINIDAD</t>
  </si>
  <si>
    <t xml:space="preserve">SEMILLERIA EL TREBOL S.R.L.</t>
  </si>
  <si>
    <t xml:space="preserve">30708150890</t>
  </si>
  <si>
    <t xml:space="preserve">ALMIRANTE BROWN 856</t>
  </si>
  <si>
    <t xml:space="preserve">COOP.AGRIC.DE CONESA LTDA.</t>
  </si>
  <si>
    <t xml:space="preserve">33525689099</t>
  </si>
  <si>
    <t xml:space="preserve">MENDOZA Y BELGRANO</t>
  </si>
  <si>
    <t xml:space="preserve">2907</t>
  </si>
  <si>
    <t xml:space="preserve">CONESA</t>
  </si>
  <si>
    <t xml:space="preserve">COOP.AGRIC.DE MONTE MAIZ LTDA.</t>
  </si>
  <si>
    <t xml:space="preserve">30533319315</t>
  </si>
  <si>
    <t xml:space="preserve">SANTA FE 1802</t>
  </si>
  <si>
    <t xml:space="preserve">COOP.AGRIC.GAN. DE SUNCHALES LTDA.</t>
  </si>
  <si>
    <t xml:space="preserve">30529478964</t>
  </si>
  <si>
    <t xml:space="preserve">25 DE MAYO 359</t>
  </si>
  <si>
    <t xml:space="preserve">COOP.AGRIC.GAN. LEON SOLA LTDA.</t>
  </si>
  <si>
    <t xml:space="preserve">30534395678</t>
  </si>
  <si>
    <t xml:space="preserve">ESTACION SOLA</t>
  </si>
  <si>
    <t xml:space="preserve">3176</t>
  </si>
  <si>
    <t xml:space="preserve">SOLA</t>
  </si>
  <si>
    <t xml:space="preserve">COOP.AGRIC.GAN.BDO.DE IRIGOYEN LTDA.</t>
  </si>
  <si>
    <t xml:space="preserve">30508118690</t>
  </si>
  <si>
    <t xml:space="preserve">JUAN XXIII 128</t>
  </si>
  <si>
    <t xml:space="preserve">COOP.AGRIC.GAN.CONS. ITALO LTDA.</t>
  </si>
  <si>
    <t xml:space="preserve">30536975094</t>
  </si>
  <si>
    <t xml:space="preserve">25 DE MAYO Y BELGRANO</t>
  </si>
  <si>
    <t xml:space="preserve">ITALO</t>
  </si>
  <si>
    <t xml:space="preserve">COOP.AGRIC.GAN.DE ARMSTRONG LTDA.</t>
  </si>
  <si>
    <t xml:space="preserve">30507946921</t>
  </si>
  <si>
    <t xml:space="preserve">BVD.ROLDAN 1886</t>
  </si>
  <si>
    <t xml:space="preserve">COOP.AGRIC.GAN.DE BERABEVU LTDA.</t>
  </si>
  <si>
    <t xml:space="preserve">30531943909</t>
  </si>
  <si>
    <t xml:space="preserve">GRAL.LOPEZ 801</t>
  </si>
  <si>
    <t xml:space="preserve">2639</t>
  </si>
  <si>
    <t xml:space="preserve">BERABEVU</t>
  </si>
  <si>
    <t xml:space="preserve">COOP.AGRIC.GAN.DE BOUQUET LTDA.</t>
  </si>
  <si>
    <t xml:space="preserve">30532481100</t>
  </si>
  <si>
    <t xml:space="preserve">9 DE JULIO Y SAN MARTIN S/N</t>
  </si>
  <si>
    <t xml:space="preserve">2523</t>
  </si>
  <si>
    <t xml:space="preserve">BOUQUET</t>
  </si>
  <si>
    <t xml:space="preserve">COOP.AGRIC.GAN.DE CDA.DEL UCLE LTDA.</t>
  </si>
  <si>
    <t xml:space="preserve">30533171970</t>
  </si>
  <si>
    <t xml:space="preserve">2635</t>
  </si>
  <si>
    <t xml:space="preserve">CA#ADA DEL UCLE</t>
  </si>
  <si>
    <t xml:space="preserve">COOP.AGRIC.GAN.DE DUDIGNAC LTDA.</t>
  </si>
  <si>
    <t xml:space="preserve">30537699678</t>
  </si>
  <si>
    <t xml:space="preserve">AV.BELGRANO 20</t>
  </si>
  <si>
    <t xml:space="preserve">6505</t>
  </si>
  <si>
    <t xml:space="preserve">DUDIGNAC</t>
  </si>
  <si>
    <t xml:space="preserve">COOP.AGRIC.GAN.DE EL TREBOL LTDA.</t>
  </si>
  <si>
    <t xml:space="preserve">30532044282</t>
  </si>
  <si>
    <t xml:space="preserve">9 DE JULIO 89</t>
  </si>
  <si>
    <t xml:space="preserve">2535</t>
  </si>
  <si>
    <t xml:space="preserve">EL TREBOL</t>
  </si>
  <si>
    <t xml:space="preserve">COOP.AGRIC.GAN.DE J.POSSE LTDA.</t>
  </si>
  <si>
    <t xml:space="preserve">30511521498</t>
  </si>
  <si>
    <t xml:space="preserve">AVDA.DE MAYO 471</t>
  </si>
  <si>
    <t xml:space="preserve">COOP.AGRIC.GAN.DE LEONES LTDA.</t>
  </si>
  <si>
    <t xml:space="preserve">30533422256</t>
  </si>
  <si>
    <t xml:space="preserve">AV. DEL  LIBERTADOR 947</t>
  </si>
  <si>
    <t xml:space="preserve">COOP.AGRIC.GAN.DE MONTE BUEY LTDA.</t>
  </si>
  <si>
    <t xml:space="preserve">30531122115</t>
  </si>
  <si>
    <t xml:space="preserve">RIVADAVIA Y D.FUNES 199</t>
  </si>
  <si>
    <t xml:space="preserve">COOP.AGRIC.GAN.DE SAN BASILIO LTDA.</t>
  </si>
  <si>
    <t xml:space="preserve">30533042658</t>
  </si>
  <si>
    <t xml:space="preserve">SARMIENTO 372</t>
  </si>
  <si>
    <t xml:space="preserve">5841</t>
  </si>
  <si>
    <t xml:space="preserve">SAN BASILIO</t>
  </si>
  <si>
    <t xml:space="preserve">COOP.AGRIC.GAN.DE VIDELA LTDA.</t>
  </si>
  <si>
    <t xml:space="preserve">30531164667</t>
  </si>
  <si>
    <t xml:space="preserve">A.NOSEDA 701</t>
  </si>
  <si>
    <t xml:space="preserve">3048</t>
  </si>
  <si>
    <t xml:space="preserve">VIDELA</t>
  </si>
  <si>
    <t xml:space="preserve">COOP.AGRIC.GAN.FED.DE VILLA CA#AS LTDA.</t>
  </si>
  <si>
    <t xml:space="preserve">30534251994</t>
  </si>
  <si>
    <t xml:space="preserve">AV.51 Y CALLE 48</t>
  </si>
  <si>
    <t xml:space="preserve">COOP.AGRIC.GAN.GUILLERMO LEHMANN LTDA.</t>
  </si>
  <si>
    <t xml:space="preserve">30508273181</t>
  </si>
  <si>
    <t xml:space="preserve">SAN MARTIN 1531</t>
  </si>
  <si>
    <t xml:space="preserve">COOP.AGRIC.GAN.LOS CONDORES LTDA.</t>
  </si>
  <si>
    <t xml:space="preserve">30533324777</t>
  </si>
  <si>
    <t xml:space="preserve">AV.DON BOSCO 480</t>
  </si>
  <si>
    <t xml:space="preserve">5823</t>
  </si>
  <si>
    <t xml:space="preserve">LOS CONDORES</t>
  </si>
  <si>
    <t xml:space="preserve">COOP.AGRIC.GAN.SAN JERONIMO SUD</t>
  </si>
  <si>
    <t xml:space="preserve">30533685605</t>
  </si>
  <si>
    <t xml:space="preserve">RECONQUISTA 574</t>
  </si>
  <si>
    <t xml:space="preserve">COOP.AGRIC.GAN.SANCTI SPIRITU LTDA.</t>
  </si>
  <si>
    <t xml:space="preserve">30532846486</t>
  </si>
  <si>
    <t xml:space="preserve">SAN MARTIN Y LOS COLONIZADORES</t>
  </si>
  <si>
    <t xml:space="preserve">2617</t>
  </si>
  <si>
    <t xml:space="preserve">SANCTI SPIRITU</t>
  </si>
  <si>
    <t xml:space="preserve">COOP.AGRIC.GAN.TAMB.DE MONJE LTDA.</t>
  </si>
  <si>
    <t xml:space="preserve">30508720110</t>
  </si>
  <si>
    <t xml:space="preserve">SAN GERONIMO 498</t>
  </si>
  <si>
    <t xml:space="preserve">MONJE</t>
  </si>
  <si>
    <t xml:space="preserve">COOP.AGRIC.GAN.Y C.G.S.MARTIN LTDA.</t>
  </si>
  <si>
    <t xml:space="preserve">30534951414</t>
  </si>
  <si>
    <t xml:space="preserve">SAN MARTIN 198</t>
  </si>
  <si>
    <t xml:space="preserve">2601</t>
  </si>
  <si>
    <t xml:space="preserve">MURPHY</t>
  </si>
  <si>
    <t xml:space="preserve">COOP.AGRIC.GAN.Y CONS.DE FREYRE LTDA.</t>
  </si>
  <si>
    <t xml:space="preserve">30508982190</t>
  </si>
  <si>
    <t xml:space="preserve">BELGRANO 74</t>
  </si>
  <si>
    <t xml:space="preserve">COOP.AGRIC.GAN.Y DE SERV.PU ARANGUREN LT</t>
  </si>
  <si>
    <t xml:space="preserve">30534003761</t>
  </si>
  <si>
    <t xml:space="preserve">PTE.A.ILLIA Y M.MORENO</t>
  </si>
  <si>
    <t xml:space="preserve">3162</t>
  </si>
  <si>
    <t xml:space="preserve">ARANGUREN</t>
  </si>
  <si>
    <t xml:space="preserve">COOP.AGRIC.LA VENCEDORA LTDA.</t>
  </si>
  <si>
    <t xml:space="preserve">33522332459</t>
  </si>
  <si>
    <t xml:space="preserve">BV. RIVADAVIA 200</t>
  </si>
  <si>
    <t xml:space="preserve">5929</t>
  </si>
  <si>
    <t xml:space="preserve">HERNANDO</t>
  </si>
  <si>
    <t xml:space="preserve">COOP.AGRIC.LUCIENVILLE LTDA.</t>
  </si>
  <si>
    <t xml:space="preserve">30526145417</t>
  </si>
  <si>
    <t xml:space="preserve">BARON HIRSCH 388</t>
  </si>
  <si>
    <t xml:space="preserve">3170</t>
  </si>
  <si>
    <t xml:space="preserve">BASAVILBASO</t>
  </si>
  <si>
    <t xml:space="preserve">COOP.AGRIC.MIXTA DE MARGARITA LTDA.</t>
  </si>
  <si>
    <t xml:space="preserve">30532347110</t>
  </si>
  <si>
    <t xml:space="preserve">9 DE JULIO S/N.</t>
  </si>
  <si>
    <t xml:space="preserve">COOP.AGRIC.MIXTA LA PROTECTORA LTDA.</t>
  </si>
  <si>
    <t xml:space="preserve">30526400301</t>
  </si>
  <si>
    <t xml:space="preserve">JUAN O DWYER 327</t>
  </si>
  <si>
    <t xml:space="preserve">GRAL.GALARZA</t>
  </si>
  <si>
    <t xml:space="preserve">COOP.AGRIC.Y CONS.STA.ROSA LTDA.</t>
  </si>
  <si>
    <t xml:space="preserve">30528180112</t>
  </si>
  <si>
    <t xml:space="preserve">MITRE 54</t>
  </si>
  <si>
    <t xml:space="preserve">2347</t>
  </si>
  <si>
    <t xml:space="preserve">SAN GUILLERMO</t>
  </si>
  <si>
    <t xml:space="preserve">COOP.AGROP. DE ACOP. FEDERADOS LTA</t>
  </si>
  <si>
    <t xml:space="preserve">33711586739</t>
  </si>
  <si>
    <t xml:space="preserve">CORDOBA 1452 P.1 DTO.D</t>
  </si>
  <si>
    <t xml:space="preserve">COOP.AGROP.ALBA DE GIGENA LTDA.</t>
  </si>
  <si>
    <t xml:space="preserve">30538998687</t>
  </si>
  <si>
    <t xml:space="preserve">BV.GRAL.ROCA 622</t>
  </si>
  <si>
    <t xml:space="preserve">COOP.AGROP.CARLOS CASADO DE CASILDA LTDA</t>
  </si>
  <si>
    <t xml:space="preserve">30533950694</t>
  </si>
  <si>
    <t xml:space="preserve">H.IRIGOYEN 2780</t>
  </si>
  <si>
    <t xml:space="preserve">2170</t>
  </si>
  <si>
    <t xml:space="preserve">CASILDA</t>
  </si>
  <si>
    <t xml:space="preserve">COOP.AGROP.CNEL.BOGADO LTDA.</t>
  </si>
  <si>
    <t xml:space="preserve">33503870989</t>
  </si>
  <si>
    <t xml:space="preserve">2103</t>
  </si>
  <si>
    <t xml:space="preserve">CORONEL BOGADO</t>
  </si>
  <si>
    <t xml:space="preserve">COOP.AGROP.DE ARMSTRONG LTDA.</t>
  </si>
  <si>
    <t xml:space="preserve">33533717999</t>
  </si>
  <si>
    <t xml:space="preserve">SANGUINETTI 1344</t>
  </si>
  <si>
    <t xml:space="preserve">COOP.AGROP.DE BIGAND LTDA.</t>
  </si>
  <si>
    <t xml:space="preserve">30533294606</t>
  </si>
  <si>
    <t xml:space="preserve">LIBERTAD 355</t>
  </si>
  <si>
    <t xml:space="preserve">2177</t>
  </si>
  <si>
    <t xml:space="preserve">BIGAND</t>
  </si>
  <si>
    <t xml:space="preserve">COOP.AGROP.DE BOLIVAR COOP.LTDA.</t>
  </si>
  <si>
    <t xml:space="preserve">30511458028</t>
  </si>
  <si>
    <t xml:space="preserve">AV.GRAL.PAZ 374</t>
  </si>
  <si>
    <t xml:space="preserve">COOP.AGROP.DE LA VIOLETA LTDA.</t>
  </si>
  <si>
    <t xml:space="preserve">30534951341</t>
  </si>
  <si>
    <t xml:space="preserve">SAN MARTIN E IRIGOYEN</t>
  </si>
  <si>
    <t xml:space="preserve">2751</t>
  </si>
  <si>
    <t xml:space="preserve">LA VIOLETA</t>
  </si>
  <si>
    <t xml:space="preserve">COOP.AGROP.DE MALABRIGO LTDA.</t>
  </si>
  <si>
    <t xml:space="preserve">30530920697</t>
  </si>
  <si>
    <t xml:space="preserve">SPONTON 999</t>
  </si>
  <si>
    <t xml:space="preserve">COOP.AGROP.DE MAXIMO PAZ LTDA.</t>
  </si>
  <si>
    <t xml:space="preserve">30530750597</t>
  </si>
  <si>
    <t xml:space="preserve">FALUCHO 820</t>
  </si>
  <si>
    <t xml:space="preserve">2115</t>
  </si>
  <si>
    <t xml:space="preserve">PAZ</t>
  </si>
  <si>
    <t xml:space="preserve">COOP.AGROP.DE MURPHY LTDA.</t>
  </si>
  <si>
    <t xml:space="preserve">30533413524</t>
  </si>
  <si>
    <t xml:space="preserve">FELIX BARACCO 552</t>
  </si>
  <si>
    <t xml:space="preserve">COOP.AGROP.DE PCIA.ROQUE SAENZ PENA LTDA</t>
  </si>
  <si>
    <t xml:space="preserve">30501046538</t>
  </si>
  <si>
    <t xml:space="preserve">SARGENTO CABRAL 46</t>
  </si>
  <si>
    <t xml:space="preserve">SAENZ PE#A</t>
  </si>
  <si>
    <t xml:space="preserve">COOP.AGROP.DE TANDIL LTDA.</t>
  </si>
  <si>
    <t xml:space="preserve">30508360645</t>
  </si>
  <si>
    <t xml:space="preserve">RUTA 226 Y 30</t>
  </si>
  <si>
    <t xml:space="preserve">7000</t>
  </si>
  <si>
    <t xml:space="preserve">TANDIL</t>
  </si>
  <si>
    <t xml:space="preserve">COOP.AGROP.EL PROGRESO L. GONZALEZ LTDA.</t>
  </si>
  <si>
    <t xml:space="preserve">30513381944</t>
  </si>
  <si>
    <t xml:space="preserve">COLONIA LA ESPERANZA</t>
  </si>
  <si>
    <t xml:space="preserve">3158</t>
  </si>
  <si>
    <t xml:space="preserve">LUCAS GONZALEZ</t>
  </si>
  <si>
    <t xml:space="preserve">COOP.AGROP.FED.DE ALVAREZ Y PI#ERO LTDA.</t>
  </si>
  <si>
    <t xml:space="preserve">30529491448</t>
  </si>
  <si>
    <t xml:space="preserve">AV.SAN MARTIN 689</t>
  </si>
  <si>
    <t xml:space="preserve">2107</t>
  </si>
  <si>
    <t xml:space="preserve">ALVAREZ</t>
  </si>
  <si>
    <t xml:space="preserve">COOP.AGROP.GRAL.BELGRANO LTDA.</t>
  </si>
  <si>
    <t xml:space="preserve">30534917674</t>
  </si>
  <si>
    <t xml:space="preserve">AV.CENTENARIO 389</t>
  </si>
  <si>
    <t xml:space="preserve">2563</t>
  </si>
  <si>
    <t xml:space="preserve">NOETINGER</t>
  </si>
  <si>
    <t xml:space="preserve">COOP.AGROP.GRAL.PAZ DE M.JUAREZ LTDA.</t>
  </si>
  <si>
    <t xml:space="preserve">30532734912</t>
  </si>
  <si>
    <t xml:space="preserve">LARDIZABAL Y 25 DE MAYO</t>
  </si>
  <si>
    <t xml:space="preserve">COOP.AGROP.LAS BRENAS LTDA.</t>
  </si>
  <si>
    <t xml:space="preserve">30502272868</t>
  </si>
  <si>
    <t xml:space="preserve">SAN MARTIN 1208</t>
  </si>
  <si>
    <t xml:space="preserve">LAS BRENAS</t>
  </si>
  <si>
    <t xml:space="preserve">COOP.AGROP.MIXTA DE IRIGOYEN LTDA.</t>
  </si>
  <si>
    <t xml:space="preserve">33543617119</t>
  </si>
  <si>
    <t xml:space="preserve">LAPRIDA 76</t>
  </si>
  <si>
    <t xml:space="preserve">COOP.AGROP.POZO DEL MOLLE LTDA.</t>
  </si>
  <si>
    <t xml:space="preserve">30533440300</t>
  </si>
  <si>
    <t xml:space="preserve">SAN MARTIN Y 9 DE JULIO</t>
  </si>
  <si>
    <t xml:space="preserve">COOP.AGROP.PROD.Y CONS.STA.LUCIA LTDA.</t>
  </si>
  <si>
    <t xml:space="preserve">30536575673</t>
  </si>
  <si>
    <t xml:space="preserve">M.CABAL Y E. LOPEZ S/N</t>
  </si>
  <si>
    <t xml:space="preserve">COOP.AGROP.UNIF.ELORTONDO LTDA.</t>
  </si>
  <si>
    <t xml:space="preserve">30531205991</t>
  </si>
  <si>
    <t xml:space="preserve">SAN MARTIN 1046</t>
  </si>
  <si>
    <t xml:space="preserve">2732</t>
  </si>
  <si>
    <t xml:space="preserve">ELORTONDO</t>
  </si>
  <si>
    <t xml:space="preserve">COOP.AGROP.UNION DE J.POSSE LTDA.</t>
  </si>
  <si>
    <t xml:space="preserve">30511534492</t>
  </si>
  <si>
    <t xml:space="preserve">AVDA.DE MAYO 6-C.C.26</t>
  </si>
  <si>
    <t xml:space="preserve">COOP.FED.AGRIC.GAN. URDINARRAIN LTDA.</t>
  </si>
  <si>
    <t xml:space="preserve">33532281259</t>
  </si>
  <si>
    <t xml:space="preserve">LEANDRO.N.ALEM 315</t>
  </si>
  <si>
    <t xml:space="preserve">COOP.FED.AGRIC.GAN.DE SAN JUSTO LTDA.</t>
  </si>
  <si>
    <t xml:space="preserve">30530985624</t>
  </si>
  <si>
    <t xml:space="preserve">BV.PELLEGRINI 662</t>
  </si>
  <si>
    <t xml:space="preserve">COOP.FED.AGRIC.GAN.MARIA SUSANA LTDA.</t>
  </si>
  <si>
    <t xml:space="preserve">30530977435</t>
  </si>
  <si>
    <t xml:space="preserve">RIVADAVIA 1022</t>
  </si>
  <si>
    <t xml:space="preserve">COOP.SERV.PUB. J.DE SAN MARTIN LTDA.</t>
  </si>
  <si>
    <t xml:space="preserve">30554836166</t>
  </si>
  <si>
    <t xml:space="preserve">BATTISTI 793</t>
  </si>
  <si>
    <t xml:space="preserve">3117</t>
  </si>
  <si>
    <t xml:space="preserve">SEGUI</t>
  </si>
  <si>
    <t xml:space="preserve">COOPERATIVA AGRICOLA GANADERA E INDUSTRI</t>
  </si>
  <si>
    <t xml:space="preserve">33529300099</t>
  </si>
  <si>
    <t xml:space="preserve">ESPANA 143</t>
  </si>
  <si>
    <t xml:space="preserve">8504</t>
  </si>
  <si>
    <t xml:space="preserve">CARMEN DE PATAGONES</t>
  </si>
  <si>
    <t xml:space="preserve">COOPERATIVA AGRICOLA GANADERA LOS MOLINOS LTDA</t>
  </si>
  <si>
    <t xml:space="preserve">30532568567</t>
  </si>
  <si>
    <t xml:space="preserve">BC.N.SRA.DEL ROSARIO 576</t>
  </si>
  <si>
    <t xml:space="preserve">2181</t>
  </si>
  <si>
    <t xml:space="preserve">LOS MOLINOS</t>
  </si>
  <si>
    <t xml:space="preserve">COOPERATIVA AGRICOLA GANADERA LUQUE LTDA</t>
  </si>
  <si>
    <t xml:space="preserve">33530731699</t>
  </si>
  <si>
    <t xml:space="preserve">25 DE MAYO 902</t>
  </si>
  <si>
    <t xml:space="preserve">COOPERATIVA AGROP. GRAL. NECOCHEA LTDA</t>
  </si>
  <si>
    <t xml:space="preserve">30506957970</t>
  </si>
  <si>
    <t xml:space="preserve">CALLE 59 Nro. 3200</t>
  </si>
  <si>
    <t xml:space="preserve">COOPERATIVA AGROPECUARIA TACUARI LIMITAD</t>
  </si>
  <si>
    <t xml:space="preserve">33710945069</t>
  </si>
  <si>
    <t xml:space="preserve">MITRE 960 PISO 1 DPTO 02</t>
  </si>
  <si>
    <t xml:space="preserve">COPRAS S.R.L.</t>
  </si>
  <si>
    <t xml:space="preserve">30687000230</t>
  </si>
  <si>
    <t xml:space="preserve">25 DE MAYO 2263 P.A. DTO.2</t>
  </si>
  <si>
    <t xml:space="preserve">SEMILLERIA DENIS STAMATTI S.R.L.</t>
  </si>
  <si>
    <t xml:space="preserve">30572335859</t>
  </si>
  <si>
    <t xml:space="preserve">RUTA NAC.11 KM.478</t>
  </si>
  <si>
    <t xml:space="preserve">3018</t>
  </si>
  <si>
    <t xml:space="preserve">RECREO</t>
  </si>
  <si>
    <t xml:space="preserve">SEILER JORGE L  JORGE  MARIA Y JUAN</t>
  </si>
  <si>
    <t xml:space="preserve">30709415073</t>
  </si>
  <si>
    <t xml:space="preserve">CORONEL PABLO ANDRES</t>
  </si>
  <si>
    <t xml:space="preserve">20201886393</t>
  </si>
  <si>
    <t xml:space="preserve">SAN MARTIN 148</t>
  </si>
  <si>
    <t xml:space="preserve">VANINI RAUL CLAUDIO</t>
  </si>
  <si>
    <t xml:space="preserve">20140859401</t>
  </si>
  <si>
    <t xml:space="preserve">VASSALLO FRANCO DANIEL</t>
  </si>
  <si>
    <t xml:space="preserve">20336707553</t>
  </si>
  <si>
    <t xml:space="preserve">NEUQUEN 287</t>
  </si>
  <si>
    <t xml:space="preserve">COSTANTINO DANIEL ALBERTO</t>
  </si>
  <si>
    <t xml:space="preserve">20123692978</t>
  </si>
  <si>
    <t xml:space="preserve">ARTURO CAPDEVILA 232</t>
  </si>
  <si>
    <t xml:space="preserve">5139</t>
  </si>
  <si>
    <t xml:space="preserve">MARULL</t>
  </si>
  <si>
    <t xml:space="preserve">COTIZAR S.A.</t>
  </si>
  <si>
    <t xml:space="preserve">30618371200</t>
  </si>
  <si>
    <t xml:space="preserve">LEANDRO N.ALEM 651 P5 B</t>
  </si>
  <si>
    <t xml:space="preserve">COTORAS ADELQUI ANTONIO</t>
  </si>
  <si>
    <t xml:space="preserve">20127752096</t>
  </si>
  <si>
    <t xml:space="preserve">COUNTRY S.A.</t>
  </si>
  <si>
    <t xml:space="preserve">30511982649</t>
  </si>
  <si>
    <t xml:space="preserve">BALCARCE 225</t>
  </si>
  <si>
    <t xml:space="preserve">COUZIER ENRIQUE</t>
  </si>
  <si>
    <t xml:space="preserve">20205985140</t>
  </si>
  <si>
    <t xml:space="preserve">2146</t>
  </si>
  <si>
    <t xml:space="preserve">SAN GENARO</t>
  </si>
  <si>
    <t xml:space="preserve">CREBUS S.A.</t>
  </si>
  <si>
    <t xml:space="preserve">30603855902</t>
  </si>
  <si>
    <t xml:space="preserve">AV.ALVEAR 1870 P.12 A</t>
  </si>
  <si>
    <t xml:space="preserve">1129</t>
  </si>
  <si>
    <t xml:space="preserve">CRESIMBENI GERARDO NELSON</t>
  </si>
  <si>
    <t xml:space="preserve">20124699151</t>
  </si>
  <si>
    <t xml:space="preserve">GBOR.GARZON 333</t>
  </si>
  <si>
    <t xml:space="preserve">2581</t>
  </si>
  <si>
    <t xml:space="preserve">LOS SURGENTES</t>
  </si>
  <si>
    <t xml:space="preserve">CRESUD S.A.C.I.F. Y A.</t>
  </si>
  <si>
    <t xml:space="preserve">30509300700</t>
  </si>
  <si>
    <t xml:space="preserve">AVDA.LIBERTADOR 498 P. 16 -</t>
  </si>
  <si>
    <t xml:space="preserve">A.LIBERTADOR 10</t>
  </si>
  <si>
    <t xml:space="preserve">CRESURES S.A.</t>
  </si>
  <si>
    <t xml:space="preserve">33710240359</t>
  </si>
  <si>
    <t xml:space="preserve">RIVADAVIA 611 P.7</t>
  </si>
  <si>
    <t xml:space="preserve">1247</t>
  </si>
  <si>
    <t xml:space="preserve">CRIBELCO S.R.L.</t>
  </si>
  <si>
    <t xml:space="preserve">30707399143</t>
  </si>
  <si>
    <t xml:space="preserve">PERON 456 P3 OF 307</t>
  </si>
  <si>
    <t xml:space="preserve">CRIOLANI LUIS  EXEQUIEL Y CRISTIAN SH</t>
  </si>
  <si>
    <t xml:space="preserve">30713949104</t>
  </si>
  <si>
    <t xml:space="preserve">SAN LORENZO 773</t>
  </si>
  <si>
    <t xml:space="preserve">CRIPOVICH JOSE IGNACIO</t>
  </si>
  <si>
    <t xml:space="preserve">20140811999</t>
  </si>
  <si>
    <t xml:space="preserve">BV.ORONO 252 PISO 8 A</t>
  </si>
  <si>
    <t xml:space="preserve">CRISAD S.R.L.</t>
  </si>
  <si>
    <t xml:space="preserve">30710045158</t>
  </si>
  <si>
    <t xml:space="preserve">PJE.CUATRO ESQUINAS S.N.</t>
  </si>
  <si>
    <t xml:space="preserve">ACEBAL</t>
  </si>
  <si>
    <t xml:space="preserve">CRUCCI HENRY OSCAR</t>
  </si>
  <si>
    <t xml:space="preserve">20123548435</t>
  </si>
  <si>
    <t xml:space="preserve">SAN MARTIN ESQ SARMIENTO</t>
  </si>
  <si>
    <t xml:space="preserve">CUATRO HOJAS S.A.</t>
  </si>
  <si>
    <t xml:space="preserve">30711142173</t>
  </si>
  <si>
    <t xml:space="preserve">LAS HERAS 46</t>
  </si>
  <si>
    <t xml:space="preserve">2657</t>
  </si>
  <si>
    <t xml:space="preserve">LABORDE</t>
  </si>
  <si>
    <t xml:space="preserve">CUENCA SUR S.A.</t>
  </si>
  <si>
    <t xml:space="preserve">30639312409</t>
  </si>
  <si>
    <t xml:space="preserve">SANTA FE 1261 P.6 OF.601</t>
  </si>
  <si>
    <t xml:space="preserve">CULTIVARES SRL</t>
  </si>
  <si>
    <t xml:space="preserve">30711638136</t>
  </si>
  <si>
    <t xml:space="preserve">LEANDRO N ALEM 690</t>
  </si>
  <si>
    <t xml:space="preserve">COFCO INTERNATIONAL ARGENTINA S.A.</t>
  </si>
  <si>
    <t xml:space="preserve">33506737449</t>
  </si>
  <si>
    <t xml:space="preserve">FRANCISCO N.DE LAPRIDA 3175 P1</t>
  </si>
  <si>
    <t xml:space="preserve">1603</t>
  </si>
  <si>
    <t xml:space="preserve">VILLA MARTELLI</t>
  </si>
  <si>
    <t xml:space="preserve">D5 CEREALES SRL</t>
  </si>
  <si>
    <t xml:space="preserve">30715240420</t>
  </si>
  <si>
    <t xml:space="preserve">AVENIDA LIBERTAD 138</t>
  </si>
  <si>
    <t xml:space="preserve">SEGARRA ADRIANA</t>
  </si>
  <si>
    <t xml:space="preserve">27105946231</t>
  </si>
  <si>
    <t xml:space="preserve">CORDOBA 635 P.9 DPTO.D</t>
  </si>
  <si>
    <t xml:space="preserve">DANDREA NELSO VICTORIO</t>
  </si>
  <si>
    <t xml:space="preserve">20061837249</t>
  </si>
  <si>
    <t xml:space="preserve">2521</t>
  </si>
  <si>
    <t xml:space="preserve">MONTES DE OCA</t>
  </si>
  <si>
    <t xml:space="preserve">DASSIE OSCAR ROGELIO</t>
  </si>
  <si>
    <t xml:space="preserve">20083744058</t>
  </si>
  <si>
    <t xml:space="preserve">SAN SEBASTIAN 2038</t>
  </si>
  <si>
    <t xml:space="preserve">2121</t>
  </si>
  <si>
    <t xml:space="preserve">PEREZ</t>
  </si>
  <si>
    <t xml:space="preserve">DASSO VICTOR Y JULIO S.H.</t>
  </si>
  <si>
    <t xml:space="preserve">30708218975</t>
  </si>
  <si>
    <t xml:space="preserve">PUJATO</t>
  </si>
  <si>
    <t xml:space="preserve">DAVINA FRANCISCO</t>
  </si>
  <si>
    <t xml:space="preserve">20060951366</t>
  </si>
  <si>
    <t xml:space="preserve">AVDA.SARMIENTO 901</t>
  </si>
  <si>
    <t xml:space="preserve">6106</t>
  </si>
  <si>
    <t xml:space="preserve">SANTA TERESA</t>
  </si>
  <si>
    <t xml:space="preserve">DE DONATIS CARLOS HORACIO</t>
  </si>
  <si>
    <t xml:space="preserve">20084271072</t>
  </si>
  <si>
    <t xml:space="preserve">CALLE 46 N. 974</t>
  </si>
  <si>
    <t xml:space="preserve">2720</t>
  </si>
  <si>
    <t xml:space="preserve">COLON</t>
  </si>
  <si>
    <t xml:space="preserve">DECHAMPS ANTOINE</t>
  </si>
  <si>
    <t xml:space="preserve">23924770759</t>
  </si>
  <si>
    <t xml:space="preserve">4187</t>
  </si>
  <si>
    <t xml:space="preserve">SANTIAGO DEL ESTERO</t>
  </si>
  <si>
    <t xml:space="preserve">DEFERRARI SYLVIA MARIA</t>
  </si>
  <si>
    <t xml:space="preserve">27039937366</t>
  </si>
  <si>
    <t xml:space="preserve">DELFINA SASIA DE MACHISIO E HIJOS S.H.</t>
  </si>
  <si>
    <t xml:space="preserve">30674557643</t>
  </si>
  <si>
    <t xml:space="preserve">FIGUEREDO 2960</t>
  </si>
  <si>
    <t xml:space="preserve">DELFINO CARLOS PORPORATO Y CIA SRL</t>
  </si>
  <si>
    <t xml:space="preserve">30540251076</t>
  </si>
  <si>
    <t xml:space="preserve">BLEGRANO 1327</t>
  </si>
  <si>
    <t xml:space="preserve">DELL ORE OSCAR ALBERTO</t>
  </si>
  <si>
    <t xml:space="preserve">20118583818</t>
  </si>
  <si>
    <t xml:space="preserve">SAN MARTIN 2888</t>
  </si>
  <si>
    <t xml:space="preserve">ZAVALLA</t>
  </si>
  <si>
    <t xml:space="preserve">DELLA CELLA FABRICIO MARCELO</t>
  </si>
  <si>
    <t xml:space="preserve">20176680734</t>
  </si>
  <si>
    <t xml:space="preserve">CATAMARCA 2061 DPTO. 2</t>
  </si>
  <si>
    <t xml:space="preserve">DELUAR S.A.</t>
  </si>
  <si>
    <t xml:space="preserve">30708267348</t>
  </si>
  <si>
    <t xml:space="preserve">CASTANEDA 1871 PISO 1 DEPTO 15</t>
  </si>
  <si>
    <t xml:space="preserve">OLAZABAL</t>
  </si>
  <si>
    <t xml:space="preserve">DEPIANTE NICOLAS</t>
  </si>
  <si>
    <t xml:space="preserve">20317664290</t>
  </si>
  <si>
    <t xml:space="preserve">ITURRASPE 2042</t>
  </si>
  <si>
    <t xml:space="preserve">DERKA Y VARGAS MOTORS S.A.</t>
  </si>
  <si>
    <t xml:space="preserve">30696755538</t>
  </si>
  <si>
    <t xml:space="preserve">MANUEL BELGRANO 872</t>
  </si>
  <si>
    <t xml:space="preserve">DESAB S.A.</t>
  </si>
  <si>
    <t xml:space="preserve">30685146335</t>
  </si>
  <si>
    <t xml:space="preserve">SALTA Y GUEMES S/N</t>
  </si>
  <si>
    <t xml:space="preserve">6241</t>
  </si>
  <si>
    <t xml:space="preserve">PIEDRITAS</t>
  </si>
  <si>
    <t xml:space="preserve">DESARROLLO AGROGANADERO S.A.</t>
  </si>
  <si>
    <t xml:space="preserve">30704446477</t>
  </si>
  <si>
    <t xml:space="preserve">CEVALLOS VIRREY 411 P2</t>
  </si>
  <si>
    <t xml:space="preserve">1077</t>
  </si>
  <si>
    <t xml:space="preserve">VIRREY CEVALLOS</t>
  </si>
  <si>
    <t xml:space="preserve">DESTEFANIS CEREALES S.A.</t>
  </si>
  <si>
    <t xml:space="preserve">33708595719</t>
  </si>
  <si>
    <t xml:space="preserve">25 DE MAYO 173</t>
  </si>
  <si>
    <t xml:space="preserve">3153</t>
  </si>
  <si>
    <t xml:space="preserve">VICTORIA  E. RI</t>
  </si>
  <si>
    <t xml:space="preserve">DEZIR S.A. EN FORMACION</t>
  </si>
  <si>
    <t xml:space="preserve">30709711489</t>
  </si>
  <si>
    <t xml:space="preserve">DEZZI EMILIANO</t>
  </si>
  <si>
    <t xml:space="preserve">20333652081</t>
  </si>
  <si>
    <t xml:space="preserve">JUAN DE GARAY 1707</t>
  </si>
  <si>
    <t xml:space="preserve">DI FIORE HECTOR ANTONIO</t>
  </si>
  <si>
    <t xml:space="preserve">20118456859</t>
  </si>
  <si>
    <t xml:space="preserve">PARAGUAY 727 P. 7</t>
  </si>
  <si>
    <t xml:space="preserve">DIAZ &amp; FORTI S.A.</t>
  </si>
  <si>
    <t xml:space="preserve">30714792942</t>
  </si>
  <si>
    <t xml:space="preserve">AV.M.DE PLAZA 25 DE MAYO 3020</t>
  </si>
  <si>
    <t xml:space="preserve">DIAZ OMAR FABIAN</t>
  </si>
  <si>
    <t xml:space="preserve">20226482092</t>
  </si>
  <si>
    <t xml:space="preserve">RUTA PCIAL. 6 KM. 204</t>
  </si>
  <si>
    <t xml:space="preserve">DILLON HNOS. S.R.L.</t>
  </si>
  <si>
    <t xml:space="preserve">30711263787</t>
  </si>
  <si>
    <t xml:space="preserve">DIVISION AGROPECUARIA S.A.</t>
  </si>
  <si>
    <t xml:space="preserve">30695647987</t>
  </si>
  <si>
    <t xml:space="preserve">AV. ALEJANDRO GRANT SUR</t>
  </si>
  <si>
    <t xml:space="preserve">DON ALBINO S.A.</t>
  </si>
  <si>
    <t xml:space="preserve">30709721255</t>
  </si>
  <si>
    <t xml:space="preserve">6031</t>
  </si>
  <si>
    <t xml:space="preserve">EL DORADO (BS.A</t>
  </si>
  <si>
    <t xml:space="preserve">DON ELIAS SOCIEDAD ANONIMA</t>
  </si>
  <si>
    <t xml:space="preserve">30711071977</t>
  </si>
  <si>
    <t xml:space="preserve">AVDA GENERAL MITRE 109</t>
  </si>
  <si>
    <t xml:space="preserve">DON ISIDRO S.A.</t>
  </si>
  <si>
    <t xml:space="preserve">30710946333</t>
  </si>
  <si>
    <t xml:space="preserve">DON ITALO S.A.</t>
  </si>
  <si>
    <t xml:space="preserve">30709172499</t>
  </si>
  <si>
    <t xml:space="preserve">DON JUAN ALFREDO S.A.</t>
  </si>
  <si>
    <t xml:space="preserve">30594392198</t>
  </si>
  <si>
    <t xml:space="preserve">AVDA.R.S. PENA 811 P.9</t>
  </si>
  <si>
    <t xml:space="preserve">1035</t>
  </si>
  <si>
    <t xml:space="preserve">AV.R.S.PENA 501</t>
  </si>
  <si>
    <t xml:space="preserve">DON MINGO SA</t>
  </si>
  <si>
    <t xml:space="preserve">33666490059</t>
  </si>
  <si>
    <t xml:space="preserve">RIO PARANA 1125</t>
  </si>
  <si>
    <t xml:space="preserve">DON NOTO S.R.L.</t>
  </si>
  <si>
    <t xml:space="preserve">30715731785</t>
  </si>
  <si>
    <t xml:space="preserve">SIETE 728</t>
  </si>
  <si>
    <t xml:space="preserve">DON ORESTE SA</t>
  </si>
  <si>
    <t xml:space="preserve">30710343329</t>
  </si>
  <si>
    <t xml:space="preserve">AV. DE MAYO 66</t>
  </si>
  <si>
    <t xml:space="preserve">DON OSMAR S.R.L.</t>
  </si>
  <si>
    <t xml:space="preserve">30710190700</t>
  </si>
  <si>
    <t xml:space="preserve">BARTOLOME MITRE 229</t>
  </si>
  <si>
    <t xml:space="preserve">DON OSVALDO Y ASOCIADOS S.R.L.</t>
  </si>
  <si>
    <t xml:space="preserve">30716180413</t>
  </si>
  <si>
    <t xml:space="preserve">CORRIENTES 715 PISO 2 DEPTO 4</t>
  </si>
  <si>
    <t xml:space="preserve">DON PACO S.A.</t>
  </si>
  <si>
    <t xml:space="preserve">30707468005</t>
  </si>
  <si>
    <t xml:space="preserve">BV.JOSE MARCELINO 117</t>
  </si>
  <si>
    <t xml:space="preserve">5807</t>
  </si>
  <si>
    <t xml:space="preserve">BENGOLEA</t>
  </si>
  <si>
    <t xml:space="preserve">DON PONCIANO S.A.</t>
  </si>
  <si>
    <t xml:space="preserve">30709908371</t>
  </si>
  <si>
    <t xml:space="preserve">EMILIO V. BUNGE</t>
  </si>
  <si>
    <t xml:space="preserve">DON POROTO S.A.</t>
  </si>
  <si>
    <t xml:space="preserve">30708966742</t>
  </si>
  <si>
    <t xml:space="preserve">CASEROS 42</t>
  </si>
  <si>
    <t xml:space="preserve">DON REGINO S.C.A.</t>
  </si>
  <si>
    <t xml:space="preserve">30521185240</t>
  </si>
  <si>
    <t xml:space="preserve">VICTOR MANUEL 798</t>
  </si>
  <si>
    <t xml:space="preserve">CHA#AR LADEADO</t>
  </si>
  <si>
    <t xml:space="preserve">DON RICARDO DE SEPPE S.A.</t>
  </si>
  <si>
    <t xml:space="preserve">30507788838</t>
  </si>
  <si>
    <t xml:space="preserve">RAMSAY 1810 PISO 1</t>
  </si>
  <si>
    <t xml:space="preserve">0000</t>
  </si>
  <si>
    <t xml:space="preserve">DONA RAQUEL S.A.</t>
  </si>
  <si>
    <t xml:space="preserve">30512228778</t>
  </si>
  <si>
    <t xml:space="preserve">ESMERALDA 155 P.6 DPTO.8</t>
  </si>
  <si>
    <t xml:space="preserve">DONZELLI HUGO JOSE</t>
  </si>
  <si>
    <t xml:space="preserve">20220970265</t>
  </si>
  <si>
    <t xml:space="preserve">ROLDAN 1781</t>
  </si>
  <si>
    <t xml:space="preserve">DOS G SOCIEDAD ANONIMA</t>
  </si>
  <si>
    <t xml:space="preserve">30618511797</t>
  </si>
  <si>
    <t xml:space="preserve">AV.PTE. QUINTANA 71 PISO 6 B</t>
  </si>
  <si>
    <t xml:space="preserve">DOS LEGADOS S.A.</t>
  </si>
  <si>
    <t xml:space="preserve">30709634751</t>
  </si>
  <si>
    <t xml:space="preserve">9 DE JULIO 592</t>
  </si>
  <si>
    <t xml:space="preserve">DOTTORI HNOS. SACIFIA</t>
  </si>
  <si>
    <t xml:space="preserve">30523205257</t>
  </si>
  <si>
    <t xml:space="preserve">INT.MATTIA 137</t>
  </si>
  <si>
    <t xml:space="preserve">TARDITTI LEANDRO ADEMAR</t>
  </si>
  <si>
    <t xml:space="preserve">20216546610</t>
  </si>
  <si>
    <t xml:space="preserve">SARMIENTO 1155</t>
  </si>
  <si>
    <t xml:space="preserve">DUCHI S.A.</t>
  </si>
  <si>
    <t xml:space="preserve">30710766920</t>
  </si>
  <si>
    <t xml:space="preserve">ACCESO RUTA PROVINCIA N° 20 0</t>
  </si>
  <si>
    <t xml:space="preserve">2409</t>
  </si>
  <si>
    <t xml:space="preserve">ZENON PEREYRA</t>
  </si>
  <si>
    <t xml:space="preserve">DUKAREVICH S.A.</t>
  </si>
  <si>
    <t xml:space="preserve">30517535571</t>
  </si>
  <si>
    <t xml:space="preserve">SARMIENTO 440 P.1</t>
  </si>
  <si>
    <t xml:space="preserve">DUMCA S.A.</t>
  </si>
  <si>
    <t xml:space="preserve">30696890133</t>
  </si>
  <si>
    <t xml:space="preserve">DURANONA INES ELENA</t>
  </si>
  <si>
    <t xml:space="preserve">23117649504</t>
  </si>
  <si>
    <t xml:space="preserve">5805</t>
  </si>
  <si>
    <t xml:space="preserve">CARNERILLO</t>
  </si>
  <si>
    <t xml:space="preserve">DUTTO CEREALES S.A.</t>
  </si>
  <si>
    <t xml:space="preserve">30699931922</t>
  </si>
  <si>
    <t xml:space="preserve">1RO DE MAYO 5367</t>
  </si>
  <si>
    <t xml:space="preserve">ECHANIZ HNOS S.A.</t>
  </si>
  <si>
    <t xml:space="preserve">30668473241</t>
  </si>
  <si>
    <t xml:space="preserve">ECONOMART S.R.L.</t>
  </si>
  <si>
    <t xml:space="preserve">30654257562</t>
  </si>
  <si>
    <t xml:space="preserve">TALCAHUANO 736 P.6</t>
  </si>
  <si>
    <t xml:space="preserve">1013</t>
  </si>
  <si>
    <t xml:space="preserve">EDUARDO STERTZ E HIJOS SRL</t>
  </si>
  <si>
    <t xml:space="preserve">30690448692</t>
  </si>
  <si>
    <t xml:space="preserve">MARTIN PANNUTO 1167</t>
  </si>
  <si>
    <t xml:space="preserve">EFEHACHE S.R.L.</t>
  </si>
  <si>
    <t xml:space="preserve">30701034968</t>
  </si>
  <si>
    <t xml:space="preserve">25 DE MAYO 375</t>
  </si>
  <si>
    <t xml:space="preserve">EL ALAMO S.R.L.</t>
  </si>
  <si>
    <t xml:space="preserve">30689806127</t>
  </si>
  <si>
    <t xml:space="preserve">SAN MARTIN 1520</t>
  </si>
  <si>
    <t xml:space="preserve">EL ARCANGEL S.A.</t>
  </si>
  <si>
    <t xml:space="preserve">33709709459</t>
  </si>
  <si>
    <t xml:space="preserve">AV DE MAYO 651 PISO 4 OF 22</t>
  </si>
  <si>
    <t xml:space="preserve">EL BARRIAL S.A.</t>
  </si>
  <si>
    <t xml:space="preserve">30579999396</t>
  </si>
  <si>
    <t xml:space="preserve">FLORIDA 15 P12</t>
  </si>
  <si>
    <t xml:space="preserve">FLORIDA 1/1100</t>
  </si>
  <si>
    <t xml:space="preserve">EL BOZAL S.R.L.</t>
  </si>
  <si>
    <t xml:space="preserve">30568664430</t>
  </si>
  <si>
    <t xml:space="preserve">AV.MARCOS CIANI Y F.GOUMOND</t>
  </si>
  <si>
    <t xml:space="preserve">EL CEIBO S.R.L.</t>
  </si>
  <si>
    <t xml:space="preserve">30708621192</t>
  </si>
  <si>
    <t xml:space="preserve">ESTEBAN PIACENZA 331</t>
  </si>
  <si>
    <t xml:space="preserve">6121</t>
  </si>
  <si>
    <t xml:space="preserve">HUANCHILLAS</t>
  </si>
  <si>
    <t xml:space="preserve">EL CHINGOLITO S.R.L.</t>
  </si>
  <si>
    <t xml:space="preserve">30653183131</t>
  </si>
  <si>
    <t xml:space="preserve">RIVADAVIA 1340</t>
  </si>
  <si>
    <t xml:space="preserve">SOLDINI</t>
  </si>
  <si>
    <t xml:space="preserve">EL CHOLI SOCIEDAD ANONIMA</t>
  </si>
  <si>
    <t xml:space="preserve">30708458569</t>
  </si>
  <si>
    <t xml:space="preserve">RUTA 32 KM.73</t>
  </si>
  <si>
    <t xml:space="preserve">3134</t>
  </si>
  <si>
    <t xml:space="preserve">HASENKAMP</t>
  </si>
  <si>
    <t xml:space="preserve">EL CIMARRON S.A.</t>
  </si>
  <si>
    <t xml:space="preserve">33630404989</t>
  </si>
  <si>
    <t xml:space="preserve">ESPA#A S/N</t>
  </si>
  <si>
    <t xml:space="preserve">6140</t>
  </si>
  <si>
    <t xml:space="preserve">VICU#A MACKENNA</t>
  </si>
  <si>
    <t xml:space="preserve">EL GAUCHO AGROPECUARIA S.A.</t>
  </si>
  <si>
    <t xml:space="preserve">30638397281</t>
  </si>
  <si>
    <t xml:space="preserve">CORDOBA 955</t>
  </si>
  <si>
    <t xml:space="preserve">EL GUAICURU S.A.</t>
  </si>
  <si>
    <t xml:space="preserve">30709540595</t>
  </si>
  <si>
    <t xml:space="preserve">DEHEZA 3649 PTA.BAJA DPTO.1</t>
  </si>
  <si>
    <t xml:space="preserve">VILELA 3401/470</t>
  </si>
  <si>
    <t xml:space="preserve">EL HORIZONTE DE ORENSE S.A.</t>
  </si>
  <si>
    <t xml:space="preserve">30710701098</t>
  </si>
  <si>
    <t xml:space="preserve">AV. HERNAN APEZTEGUIA 726</t>
  </si>
  <si>
    <t xml:space="preserve">7521</t>
  </si>
  <si>
    <t xml:space="preserve">SAN CAYETANO</t>
  </si>
  <si>
    <t xml:space="preserve">EL JACARANDA S.A.</t>
  </si>
  <si>
    <t xml:space="preserve">30674173772</t>
  </si>
  <si>
    <t xml:space="preserve">2255</t>
  </si>
  <si>
    <t xml:space="preserve">LOPEZ</t>
  </si>
  <si>
    <t xml:space="preserve">EL LUCERO DE LOUERDES S.A.</t>
  </si>
  <si>
    <t xml:space="preserve">30709335304</t>
  </si>
  <si>
    <t xml:space="preserve">AVDA.MITRE Y SAN JUAN P.9</t>
  </si>
  <si>
    <t xml:space="preserve">5730</t>
  </si>
  <si>
    <t xml:space="preserve">VILLA MERCEDES</t>
  </si>
  <si>
    <t xml:space="preserve">SAN LUIS</t>
  </si>
  <si>
    <t xml:space="preserve">EL MATE S.A.</t>
  </si>
  <si>
    <t xml:space="preserve">30608842957</t>
  </si>
  <si>
    <t xml:space="preserve">MONTEVIDEO 2270</t>
  </si>
  <si>
    <t xml:space="preserve">EL OESTE S.H. de LUIS Y OSCAR ADAMCZUK</t>
  </si>
  <si>
    <t xml:space="preserve">30641879874</t>
  </si>
  <si>
    <t xml:space="preserve">MONTEAGUDO Y URQUIZA  S/N</t>
  </si>
  <si>
    <t xml:space="preserve">EL PUCARA S.H.</t>
  </si>
  <si>
    <t xml:space="preserve">30708481692</t>
  </si>
  <si>
    <t xml:space="preserve">25 DE MAYO S/N</t>
  </si>
  <si>
    <t xml:space="preserve">VILLA MINETTI</t>
  </si>
  <si>
    <t xml:space="preserve">EL QUEBRACHO RICO S.R.L.</t>
  </si>
  <si>
    <t xml:space="preserve">30709564168</t>
  </si>
  <si>
    <t xml:space="preserve">INDEPENDENCIA 431</t>
  </si>
  <si>
    <t xml:space="preserve">EL RAFANGO S.A.</t>
  </si>
  <si>
    <t xml:space="preserve">30610579732</t>
  </si>
  <si>
    <t xml:space="preserve">MITRE 868 P.5 OF.1</t>
  </si>
  <si>
    <t xml:space="preserve">EL REGI SOCIEDAD ANONIMA</t>
  </si>
  <si>
    <t xml:space="preserve">30710028741</t>
  </si>
  <si>
    <t xml:space="preserve">17 DE AGOSTO 195</t>
  </si>
  <si>
    <t xml:space="preserve">VILA</t>
  </si>
  <si>
    <t xml:space="preserve">EL REMANSO S.A.</t>
  </si>
  <si>
    <t xml:space="preserve">30703562899</t>
  </si>
  <si>
    <t xml:space="preserve">RIOJAS 2259</t>
  </si>
  <si>
    <t xml:space="preserve">EL RENUEVO S.R.L.</t>
  </si>
  <si>
    <t xml:space="preserve">30708234032</t>
  </si>
  <si>
    <t xml:space="preserve">PTE.PERON 340</t>
  </si>
  <si>
    <t xml:space="preserve">2154</t>
  </si>
  <si>
    <t xml:space="preserve">CAPITAN BERMUDE</t>
  </si>
  <si>
    <t xml:space="preserve">EL SOL AGROPECUARIA S.R.L.</t>
  </si>
  <si>
    <t xml:space="preserve">30709046337</t>
  </si>
  <si>
    <t xml:space="preserve">SANTA FE 2101</t>
  </si>
  <si>
    <t xml:space="preserve">5900</t>
  </si>
  <si>
    <t xml:space="preserve">VILLA MARIA</t>
  </si>
  <si>
    <t xml:space="preserve">EL TAPIALITO S.R.L.</t>
  </si>
  <si>
    <t xml:space="preserve">30699240067</t>
  </si>
  <si>
    <t xml:space="preserve">3574</t>
  </si>
  <si>
    <t xml:space="preserve">LAS GARZAS</t>
  </si>
  <si>
    <t xml:space="preserve">EL TRES SRL</t>
  </si>
  <si>
    <t xml:space="preserve">30709715263</t>
  </si>
  <si>
    <t xml:space="preserve">BV J M FANGIO 806</t>
  </si>
  <si>
    <t xml:space="preserve">ELIA HUGO ANTONIO</t>
  </si>
  <si>
    <t xml:space="preserve">20126585129</t>
  </si>
  <si>
    <t xml:space="preserve">ELISEI S.A.</t>
  </si>
  <si>
    <t xml:space="preserve">30710665482</t>
  </si>
  <si>
    <t xml:space="preserve">AV. MASSEY 1430</t>
  </si>
  <si>
    <t xml:space="preserve">6070</t>
  </si>
  <si>
    <t xml:space="preserve">LINCOLN</t>
  </si>
  <si>
    <t xml:space="preserve">ELORZA MARCELO Y ELORZA JOSE M.</t>
  </si>
  <si>
    <t xml:space="preserve">33668853779</t>
  </si>
  <si>
    <t xml:space="preserve">SARMIENTO Y SAN 713</t>
  </si>
  <si>
    <t xml:space="preserve">EMERGER FERTILIZANTES S.A.</t>
  </si>
  <si>
    <t xml:space="preserve">30707474641</t>
  </si>
  <si>
    <t xml:space="preserve">THAMES 121 PISO 1 DEPTO 1</t>
  </si>
  <si>
    <t xml:space="preserve">BOULOGNE</t>
  </si>
  <si>
    <t xml:space="preserve">EMFEL AGRO S.A.</t>
  </si>
  <si>
    <t xml:space="preserve">30709531677</t>
  </si>
  <si>
    <t xml:space="preserve">CORRIENTES ESQ ATAHONA 233</t>
  </si>
  <si>
    <t xml:space="preserve">ENGELHART CTP (ARGENTINA) S.A.</t>
  </si>
  <si>
    <t xml:space="preserve">30714253189</t>
  </si>
  <si>
    <t xml:space="preserve">BULGARIA PJE 4281-</t>
  </si>
  <si>
    <t xml:space="preserve">BULGARIA</t>
  </si>
  <si>
    <t xml:space="preserve">ENRIQUE BERDINI Y CIA. S.R.L.</t>
  </si>
  <si>
    <t xml:space="preserve">30542749675</t>
  </si>
  <si>
    <t xml:space="preserve">H.IRIGOYEN 398</t>
  </si>
  <si>
    <t xml:space="preserve">2587</t>
  </si>
  <si>
    <t xml:space="preserve">INRIVILLE</t>
  </si>
  <si>
    <t xml:space="preserve">ERNESTO Y YAMIL RANALLI SRL</t>
  </si>
  <si>
    <t xml:space="preserve">30711418896</t>
  </si>
  <si>
    <t xml:space="preserve">MENDOZA 265</t>
  </si>
  <si>
    <t xml:space="preserve">ERRECARRET SILVINA VERONICA</t>
  </si>
  <si>
    <t xml:space="preserve">27226305047</t>
  </si>
  <si>
    <t xml:space="preserve">PLANTA URBANA 0</t>
  </si>
  <si>
    <t xml:space="preserve">6513</t>
  </si>
  <si>
    <t xml:space="preserve">LA NINA - BS.AS</t>
  </si>
  <si>
    <t xml:space="preserve">ESACOM S.A.</t>
  </si>
  <si>
    <t xml:space="preserve">33668406829</t>
  </si>
  <si>
    <t xml:space="preserve">BV. SAN MARTIN 330</t>
  </si>
  <si>
    <t xml:space="preserve">5238</t>
  </si>
  <si>
    <t xml:space="preserve">LAS PE#AS</t>
  </si>
  <si>
    <t xml:space="preserve">ESPASANDIN JORGE ESTEBAN</t>
  </si>
  <si>
    <t xml:space="preserve">20243196362</t>
  </si>
  <si>
    <t xml:space="preserve">CALLE 11 N.41</t>
  </si>
  <si>
    <t xml:space="preserve">ESQUIVEL FERNANDO MATIAS</t>
  </si>
  <si>
    <t xml:space="preserve">20245993901</t>
  </si>
  <si>
    <t xml:space="preserve">ESTAB. MARIA AUXILIADORA S.R.L.</t>
  </si>
  <si>
    <t xml:space="preserve">30707860428</t>
  </si>
  <si>
    <t xml:space="preserve">CORDOBA SUR 305</t>
  </si>
  <si>
    <t xml:space="preserve">2309</t>
  </si>
  <si>
    <t xml:space="preserve">HUMBERTO 1</t>
  </si>
  <si>
    <t xml:space="preserve">ESTABLECIMIENTO AGRICOLA ALVEAR S.A.</t>
  </si>
  <si>
    <t xml:space="preserve">30680458320</t>
  </si>
  <si>
    <t xml:space="preserve">CORRIENTES 720 PISO 6</t>
  </si>
  <si>
    <t xml:space="preserve">ESTABLECIMIENTO AVICOLA LA MOROCHA S.A.</t>
  </si>
  <si>
    <t xml:space="preserve">30684700819</t>
  </si>
  <si>
    <t xml:space="preserve">RECONQUISTA 1798</t>
  </si>
  <si>
    <t xml:space="preserve">ESTABLECIMIENTO DON AVELINO S.R.L.</t>
  </si>
  <si>
    <t xml:space="preserve">30634259569</t>
  </si>
  <si>
    <t xml:space="preserve">FREYRE 1445</t>
  </si>
  <si>
    <t xml:space="preserve">ESTABLECIMIENTO DON CAYETANO S.R.L.</t>
  </si>
  <si>
    <t xml:space="preserve">30674410138</t>
  </si>
  <si>
    <t xml:space="preserve">ESTABLECIMIENTO DON DUILIO S.R.L.</t>
  </si>
  <si>
    <t xml:space="preserve">30715253581</t>
  </si>
  <si>
    <t xml:space="preserve">BELGRANO 829</t>
  </si>
  <si>
    <t xml:space="preserve">ESTABLECIMIENTO DON JUAN S.A.</t>
  </si>
  <si>
    <t xml:space="preserve">30684358606</t>
  </si>
  <si>
    <t xml:space="preserve">BV. SARMIENTO 238</t>
  </si>
  <si>
    <t xml:space="preserve">ESTABLECIMIENTO LA HORTENCIA S.A.</t>
  </si>
  <si>
    <t xml:space="preserve">30714315400</t>
  </si>
  <si>
    <t xml:space="preserve">CORDOBA 1433 PISO 4</t>
  </si>
  <si>
    <t xml:space="preserve">ESTABLECIMIENTO SAN JUAN S.C.A.</t>
  </si>
  <si>
    <t xml:space="preserve">30511401735</t>
  </si>
  <si>
    <t xml:space="preserve">9 DE JULIO 2744</t>
  </si>
  <si>
    <t xml:space="preserve">ESTABLECIMIENTOS LA NEGRA S C A</t>
  </si>
  <si>
    <t xml:space="preserve">30547453200</t>
  </si>
  <si>
    <t xml:space="preserve">25 DE MAYO 596 P 18</t>
  </si>
  <si>
    <t xml:space="preserve">25 DE MAYO 1/80</t>
  </si>
  <si>
    <t xml:space="preserve">ESTANC.DON PEDRO Y LA ROSA S.A.</t>
  </si>
  <si>
    <t xml:space="preserve">30688956427</t>
  </si>
  <si>
    <t xml:space="preserve">MAIPU 267 P13</t>
  </si>
  <si>
    <t xml:space="preserve">ESTANCIA CHICA S.A.</t>
  </si>
  <si>
    <t xml:space="preserve">30591304263</t>
  </si>
  <si>
    <t xml:space="preserve">CORRIENTES 763 P.12</t>
  </si>
  <si>
    <t xml:space="preserve">ESTANCIA DON ADOLFO S.A.</t>
  </si>
  <si>
    <t xml:space="preserve">30590512954</t>
  </si>
  <si>
    <t xml:space="preserve">PELLEGRINI 801</t>
  </si>
  <si>
    <t xml:space="preserve">ESTANCIA LA DANESA S.A.</t>
  </si>
  <si>
    <t xml:space="preserve">33696346629</t>
  </si>
  <si>
    <t xml:space="preserve">MORENO 970 PISO 4 OF. 77/80</t>
  </si>
  <si>
    <t xml:space="preserve">1091</t>
  </si>
  <si>
    <t xml:space="preserve">MORENO 1/1400</t>
  </si>
  <si>
    <t xml:space="preserve">ESTANCIA LA MADRUGADA S.C.</t>
  </si>
  <si>
    <t xml:space="preserve">30645103072</t>
  </si>
  <si>
    <t xml:space="preserve">MAIPU 231 P4  D70</t>
  </si>
  <si>
    <t xml:space="preserve">ESTANCIA LA VIRGINIA S.A.</t>
  </si>
  <si>
    <t xml:space="preserve">33549262339</t>
  </si>
  <si>
    <t xml:space="preserve">ESTANCIA LAS CORZUELAS SAAGCEI</t>
  </si>
  <si>
    <t xml:space="preserve">30598721803</t>
  </si>
  <si>
    <t xml:space="preserve">RURA NAC. 9 KM. 443</t>
  </si>
  <si>
    <t xml:space="preserve">ESTANCIA SANTA TERESITA S.R.L.</t>
  </si>
  <si>
    <t xml:space="preserve">33675392809</t>
  </si>
  <si>
    <t xml:space="preserve">AVDA. SARMIENTO 785 P. 1 ~A~-</t>
  </si>
  <si>
    <t xml:space="preserve">ESTANCIA Y CABANA LOS CORRALITOS S.A</t>
  </si>
  <si>
    <t xml:space="preserve">30714315753</t>
  </si>
  <si>
    <t xml:space="preserve">ESTANCIAS EL MANANTIAL SA</t>
  </si>
  <si>
    <t xml:space="preserve">33620770669</t>
  </si>
  <si>
    <t xml:space="preserve">FLORIDA 253 PISO 10 DEPTO C</t>
  </si>
  <si>
    <t xml:space="preserve">ESTANCIAS LA ALICIA S.A.A.</t>
  </si>
  <si>
    <t xml:space="preserve">30512314860</t>
  </si>
  <si>
    <t xml:space="preserve">TUCUMAN 540  P.21   "I"</t>
  </si>
  <si>
    <t xml:space="preserve">ESTEVEZ DIOGENES JOSE</t>
  </si>
  <si>
    <t xml:space="preserve">20185478735</t>
  </si>
  <si>
    <t xml:space="preserve">BRASSEY 8166</t>
  </si>
  <si>
    <t xml:space="preserve">ETRURIA CEREALES S.A.</t>
  </si>
  <si>
    <t xml:space="preserve">30529076327</t>
  </si>
  <si>
    <t xml:space="preserve">JUAN MARTINEZ 389</t>
  </si>
  <si>
    <t xml:space="preserve">EUROCAM S.R.L.</t>
  </si>
  <si>
    <t xml:space="preserve">30707816097</t>
  </si>
  <si>
    <t xml:space="preserve">RUTA 3 Y 75</t>
  </si>
  <si>
    <t xml:space="preserve">EVASIO MARMETTO S.A.</t>
  </si>
  <si>
    <t xml:space="preserve">30537620893</t>
  </si>
  <si>
    <t xml:space="preserve">CALLE 78 NRO. 1968</t>
  </si>
  <si>
    <t xml:space="preserve">EXPOGRANOS S.A.</t>
  </si>
  <si>
    <t xml:space="preserve">30646235649</t>
  </si>
  <si>
    <t xml:space="preserve">LEANDRO N ALEM 822</t>
  </si>
  <si>
    <t xml:space="preserve">ALEM LEANDRO N.</t>
  </si>
  <si>
    <t xml:space="preserve">FABRO HNOS. S.H.</t>
  </si>
  <si>
    <t xml:space="preserve">30708945400</t>
  </si>
  <si>
    <t xml:space="preserve">FACCHINI OSCAR</t>
  </si>
  <si>
    <t xml:space="preserve">20084344878</t>
  </si>
  <si>
    <t xml:space="preserve">3032</t>
  </si>
  <si>
    <t xml:space="preserve">NELSON</t>
  </si>
  <si>
    <t xml:space="preserve">FAIN HECTOR E.Y GUSTAVO R.Y SERGIO</t>
  </si>
  <si>
    <t xml:space="preserve">30641684216</t>
  </si>
  <si>
    <t xml:space="preserve">SARMIENTO Y COLON</t>
  </si>
  <si>
    <t xml:space="preserve">FARMATOTAL S.A.</t>
  </si>
  <si>
    <t xml:space="preserve">33710036719</t>
  </si>
  <si>
    <t xml:space="preserve">RUTA 18 KM 21.8 0 PISO 0</t>
  </si>
  <si>
    <t xml:space="preserve">3118</t>
  </si>
  <si>
    <t xml:space="preserve">DISTRITO TALA</t>
  </si>
  <si>
    <t xml:space="preserve">FASSI ALBERTO JUAN</t>
  </si>
  <si>
    <t xml:space="preserve">20061380737</t>
  </si>
  <si>
    <t xml:space="preserve">SAN MARTIN 1152</t>
  </si>
  <si>
    <t xml:space="preserve">FASSI SILVIA ROXANA</t>
  </si>
  <si>
    <t xml:space="preserve">27204015061</t>
  </si>
  <si>
    <t xml:space="preserve">SAN MARTIN 1142</t>
  </si>
  <si>
    <t xml:space="preserve">FECCIA Y BATTISTONI SRL</t>
  </si>
  <si>
    <t xml:space="preserve">30539794503</t>
  </si>
  <si>
    <t xml:space="preserve">SAN MARTIN 901</t>
  </si>
  <si>
    <t xml:space="preserve">2501</t>
  </si>
  <si>
    <t xml:space="preserve">BUSTINZA</t>
  </si>
  <si>
    <t xml:space="preserve">FEDEA S.A.</t>
  </si>
  <si>
    <t xml:space="preserve">30685141694</t>
  </si>
  <si>
    <t xml:space="preserve">AVDA CIRCUNV JUAN LA GIOIOSA 42</t>
  </si>
  <si>
    <t xml:space="preserve">FELIPE CROSETTI S.A.</t>
  </si>
  <si>
    <t xml:space="preserve">30526076482</t>
  </si>
  <si>
    <t xml:space="preserve">ALVEAR 795</t>
  </si>
  <si>
    <t xml:space="preserve">FERGAR CEREALES S.A.</t>
  </si>
  <si>
    <t xml:space="preserve">30708598158</t>
  </si>
  <si>
    <t xml:space="preserve">ZAPIOLA 183</t>
  </si>
  <si>
    <t xml:space="preserve">6740</t>
  </si>
  <si>
    <t xml:space="preserve">CHACABUCO</t>
  </si>
  <si>
    <t xml:space="preserve">FERIAS DEL NORTE S.A.C.I.A.</t>
  </si>
  <si>
    <t xml:space="preserve">30508459870</t>
  </si>
  <si>
    <t xml:space="preserve">BUENOS AIRES 625</t>
  </si>
  <si>
    <t xml:space="preserve">2741</t>
  </si>
  <si>
    <t xml:space="preserve">SALTO</t>
  </si>
  <si>
    <t xml:space="preserve">FERNANDEZ ALICIA MARIA</t>
  </si>
  <si>
    <t xml:space="preserve">23300916864</t>
  </si>
  <si>
    <t xml:space="preserve">VICTORINO DE LA PLAZA 434</t>
  </si>
  <si>
    <t xml:space="preserve">5135</t>
  </si>
  <si>
    <t xml:space="preserve">DIEGO ROJAS</t>
  </si>
  <si>
    <t xml:space="preserve">FERNANDEZ LLORENTE PEDRO</t>
  </si>
  <si>
    <t xml:space="preserve">20084068854</t>
  </si>
  <si>
    <t xml:space="preserve">DEL BUSTO 1456</t>
  </si>
  <si>
    <t xml:space="preserve">FERRECCIO PEDRO</t>
  </si>
  <si>
    <t xml:space="preserve">20168921544</t>
  </si>
  <si>
    <t xml:space="preserve">CASTEX 3515 P.16 A</t>
  </si>
  <si>
    <t xml:space="preserve">BULNES 1601/280</t>
  </si>
  <si>
    <t xml:space="preserve">FERRERO ALANIZ SRL</t>
  </si>
  <si>
    <t xml:space="preserve">30711827788</t>
  </si>
  <si>
    <t xml:space="preserve">SAN LORENZO 1328</t>
  </si>
  <si>
    <t xml:space="preserve">FERRERO LEONARDO DARIO</t>
  </si>
  <si>
    <t xml:space="preserve">20181214083</t>
  </si>
  <si>
    <t xml:space="preserve">SAN MARTIN 655</t>
  </si>
  <si>
    <t xml:space="preserve">FERRERO Y ASOCIADOS S.R.L.</t>
  </si>
  <si>
    <t xml:space="preserve">30714393037</t>
  </si>
  <si>
    <t xml:space="preserve">25 DE MAYO 369 BARRIO CENTRO</t>
  </si>
  <si>
    <t xml:space="preserve">FERRUA HECTOR DAVID</t>
  </si>
  <si>
    <t xml:space="preserve">20050873669</t>
  </si>
  <si>
    <t xml:space="preserve">ROQUE S.PENA 397</t>
  </si>
  <si>
    <t xml:space="preserve">FIDEICOMISO AGROPECUARIO PEYRANO</t>
  </si>
  <si>
    <t xml:space="preserve">30711305528</t>
  </si>
  <si>
    <t xml:space="preserve">RUTA PROV N*11 Y PATAGONIA O</t>
  </si>
  <si>
    <t xml:space="preserve">2645</t>
  </si>
  <si>
    <t xml:space="preserve">CORRAL DE BUSTO</t>
  </si>
  <si>
    <t xml:space="preserve">FIDEICOMISO COSECHAS DEL SUR</t>
  </si>
  <si>
    <t xml:space="preserve">30711949123</t>
  </si>
  <si>
    <t xml:space="preserve">BOLIVIA 169</t>
  </si>
  <si>
    <t xml:space="preserve">6301</t>
  </si>
  <si>
    <t xml:space="preserve">MIGUEL RIGLOS</t>
  </si>
  <si>
    <t xml:space="preserve">FILIPPONE JUAN CARLOS</t>
  </si>
  <si>
    <t xml:space="preserve">20123881983</t>
  </si>
  <si>
    <t xml:space="preserve">5811</t>
  </si>
  <si>
    <t xml:space="preserve">CNEL.BAIGORRIA</t>
  </si>
  <si>
    <t xml:space="preserve">FIRMAN ALDO HECTOR</t>
  </si>
  <si>
    <t xml:space="preserve">20121813697</t>
  </si>
  <si>
    <t xml:space="preserve">25 DE MAYO 1040</t>
  </si>
  <si>
    <t xml:space="preserve">FISSORE ALDO A. Y JORGE A. S.H.</t>
  </si>
  <si>
    <t xml:space="preserve">30616728047</t>
  </si>
  <si>
    <t xml:space="preserve">FLOGNA GUSTAVO J. y HORACIO C.</t>
  </si>
  <si>
    <t xml:space="preserve">30674322689</t>
  </si>
  <si>
    <t xml:space="preserve">SUSANA</t>
  </si>
  <si>
    <t xml:space="preserve">FLOR DEL CARDO S.R.L.</t>
  </si>
  <si>
    <t xml:space="preserve">30708067322</t>
  </si>
  <si>
    <t xml:space="preserve">MENDOZA 99 P.3</t>
  </si>
  <si>
    <t xml:space="preserve">FMC QUIMICA SA</t>
  </si>
  <si>
    <t xml:space="preserve">30711812489</t>
  </si>
  <si>
    <t xml:space="preserve">AV MADRES PLAZA 25 DE MAYO3020</t>
  </si>
  <si>
    <t xml:space="preserve">FONDO FIDUCIARIO DE INV.Y ASISTENCIA A L</t>
  </si>
  <si>
    <t xml:space="preserve">30709332321</t>
  </si>
  <si>
    <t xml:space="preserve">ARTURO FRONDIZI 174 PISO 8</t>
  </si>
  <si>
    <t xml:space="preserve">3500</t>
  </si>
  <si>
    <t xml:space="preserve">RESISTENCIA</t>
  </si>
  <si>
    <t xml:space="preserve">FONTANELLA PEDRO Y HECTOR</t>
  </si>
  <si>
    <t xml:space="preserve">30619319458</t>
  </si>
  <si>
    <t xml:space="preserve">FORTEZZA S.A.</t>
  </si>
  <si>
    <t xml:space="preserve">30582184190</t>
  </si>
  <si>
    <t xml:space="preserve">25 DE MAYO 378</t>
  </si>
  <si>
    <t xml:space="preserve">COLONIA VIGNAUD</t>
  </si>
  <si>
    <t xml:space="preserve">FORTIN DE GAINZA S.A.</t>
  </si>
  <si>
    <t xml:space="preserve">30509346522</t>
  </si>
  <si>
    <t xml:space="preserve">NECOCHEA 549</t>
  </si>
  <si>
    <t xml:space="preserve">6230</t>
  </si>
  <si>
    <t xml:space="preserve">GENERAL VILLEGA</t>
  </si>
  <si>
    <t xml:space="preserve">FORTIN INCA S.R.L.</t>
  </si>
  <si>
    <t xml:space="preserve">30708154136</t>
  </si>
  <si>
    <t xml:space="preserve">PASCUAL ROSAS 1241</t>
  </si>
  <si>
    <t xml:space="preserve">FRAIRE RAUL EDUARDO</t>
  </si>
  <si>
    <t xml:space="preserve">20164039219</t>
  </si>
  <si>
    <t xml:space="preserve">BELGRANO 956</t>
  </si>
  <si>
    <t xml:space="preserve">FRAIRE RUBEN ALEJANDRO</t>
  </si>
  <si>
    <t xml:space="preserve">20064398009</t>
  </si>
  <si>
    <t xml:space="preserve">BELGRANO 1130</t>
  </si>
  <si>
    <t xml:space="preserve">FRAISA S.A.</t>
  </si>
  <si>
    <t xml:space="preserve">30615749261</t>
  </si>
  <si>
    <t xml:space="preserve">JUAN D. PERON 217</t>
  </si>
  <si>
    <t xml:space="preserve">FRANCESCHINA ABEL ANTONIO</t>
  </si>
  <si>
    <t xml:space="preserve">20200780001</t>
  </si>
  <si>
    <t xml:space="preserve">CALLE 4 N 160</t>
  </si>
  <si>
    <t xml:space="preserve">FRANCHOS RICARDO ROGELIO</t>
  </si>
  <si>
    <t xml:space="preserve">20227758237</t>
  </si>
  <si>
    <t xml:space="preserve">CNO.SANTA ROSA 301</t>
  </si>
  <si>
    <t xml:space="preserve">5012</t>
  </si>
  <si>
    <t xml:space="preserve">MONTE CRISTO</t>
  </si>
  <si>
    <t xml:space="preserve">FRANCISCO LOPEZ S.A.</t>
  </si>
  <si>
    <t xml:space="preserve">30585447494</t>
  </si>
  <si>
    <t xml:space="preserve">9 DE JULIO 539</t>
  </si>
  <si>
    <t xml:space="preserve">FRANCISCO SELLART S.A.A.C.I.F.</t>
  </si>
  <si>
    <t xml:space="preserve">30538652837</t>
  </si>
  <si>
    <t xml:space="preserve">RUTA 8 KM. 177</t>
  </si>
  <si>
    <t xml:space="preserve">FRANK VILME IVAN Y ADRIAN S.H.</t>
  </si>
  <si>
    <t xml:space="preserve">30709565555</t>
  </si>
  <si>
    <t xml:space="preserve">2352</t>
  </si>
  <si>
    <t xml:space="preserve">AMBROSETTI</t>
  </si>
  <si>
    <t xml:space="preserve">FRE-SUAR S.A. (SOCIEDAD EN FORMACION)</t>
  </si>
  <si>
    <t xml:space="preserve">30714916188</t>
  </si>
  <si>
    <t xml:space="preserve">FRIGERI OMAR JESUS</t>
  </si>
  <si>
    <t xml:space="preserve">20128712640</t>
  </si>
  <si>
    <t xml:space="preserve">GRAL. PAZ 543</t>
  </si>
  <si>
    <t xml:space="preserve">FUCA ADRIAN Y CRISTIAN</t>
  </si>
  <si>
    <t xml:space="preserve">30690853309</t>
  </si>
  <si>
    <t xml:space="preserve">SAN MARTIN 3425</t>
  </si>
  <si>
    <t xml:space="preserve">FUENTES AGRICOLA S.R.L.</t>
  </si>
  <si>
    <t xml:space="preserve">33707406459</t>
  </si>
  <si>
    <t xml:space="preserve">RUTA A02 KM. 22</t>
  </si>
  <si>
    <t xml:space="preserve">FULUGONIO KARINA SUSANA</t>
  </si>
  <si>
    <t xml:space="preserve">27251711009</t>
  </si>
  <si>
    <t xml:space="preserve">LA PAZ 1055</t>
  </si>
  <si>
    <t xml:space="preserve">FUMISEM S.A.</t>
  </si>
  <si>
    <t xml:space="preserve">30571702246</t>
  </si>
  <si>
    <t xml:space="preserve">AVDA. 51 Y CALLE 34</t>
  </si>
  <si>
    <t xml:space="preserve">FUNDACION DE ASISTENCIA SAN LUIS ORIONE</t>
  </si>
  <si>
    <t xml:space="preserve">30711098824</t>
  </si>
  <si>
    <t xml:space="preserve">PELLEGRINI CARLOS 1427 P.1 D.B</t>
  </si>
  <si>
    <t xml:space="preserve">1011</t>
  </si>
  <si>
    <t xml:space="preserve">SUIPACHA 1201/1</t>
  </si>
  <si>
    <t xml:space="preserve">G &amp; G IND. DE CEREALES Y OLEAGINOSAS SRL</t>
  </si>
  <si>
    <t xml:space="preserve">30711209626</t>
  </si>
  <si>
    <t xml:space="preserve">BVRD SAN MARTIN 1034</t>
  </si>
  <si>
    <t xml:space="preserve">2246</t>
  </si>
  <si>
    <t xml:space="preserve">BARRANCAS</t>
  </si>
  <si>
    <t xml:space="preserve">G CIANCAGLINI Y CIA SA</t>
  </si>
  <si>
    <t xml:space="preserve">30715763059</t>
  </si>
  <si>
    <t xml:space="preserve">RUTA PROVINCIAL 75</t>
  </si>
  <si>
    <t xml:space="preserve">G P AGRO S.A.</t>
  </si>
  <si>
    <t xml:space="preserve">30710338783</t>
  </si>
  <si>
    <t xml:space="preserve">BUENOS AIRES 801</t>
  </si>
  <si>
    <t xml:space="preserve">G Y M S.R.L.</t>
  </si>
  <si>
    <t xml:space="preserve">30709061999</t>
  </si>
  <si>
    <t xml:space="preserve">25 DE MAYO 523</t>
  </si>
  <si>
    <t xml:space="preserve">GABRIEL IGNACIO CARRETTONI SA</t>
  </si>
  <si>
    <t xml:space="preserve">30716038382</t>
  </si>
  <si>
    <t xml:space="preserve">PRINGLES 36</t>
  </si>
  <si>
    <t xml:space="preserve">GAFER CEREALES S.R.L.</t>
  </si>
  <si>
    <t xml:space="preserve">30627419658</t>
  </si>
  <si>
    <t xml:space="preserve">GAGGIOTTI IVAN Y MARINI JORGE</t>
  </si>
  <si>
    <t xml:space="preserve">30684367648</t>
  </si>
  <si>
    <t xml:space="preserve">ATE. BROWN 483</t>
  </si>
  <si>
    <t xml:space="preserve">2340</t>
  </si>
  <si>
    <t xml:space="preserve">CERES</t>
  </si>
  <si>
    <t xml:space="preserve">GAGLIARDO AGRICOLA GANADERA S.A.</t>
  </si>
  <si>
    <t xml:space="preserve">30708324546</t>
  </si>
  <si>
    <t xml:space="preserve">SAN MARTIN 2840</t>
  </si>
  <si>
    <t xml:space="preserve">GALEAZZI SA</t>
  </si>
  <si>
    <t xml:space="preserve">30709747610</t>
  </si>
  <si>
    <t xml:space="preserve">RUTA PROVINCIAL N 13 KM 57.8</t>
  </si>
  <si>
    <t xml:space="preserve">GALIA NORTE S.A</t>
  </si>
  <si>
    <t xml:space="preserve">30714574317</t>
  </si>
  <si>
    <t xml:space="preserve">HIPOLITO IRIGOYEN 2144</t>
  </si>
  <si>
    <t xml:space="preserve">GALLO ELBIO GENTIL Y EBER ANTONIO S.H.</t>
  </si>
  <si>
    <t xml:space="preserve">30631052742</t>
  </si>
  <si>
    <t xml:space="preserve">GALLO OSCAR A. Y CIA. S.R.L.</t>
  </si>
  <si>
    <t xml:space="preserve">30623819783</t>
  </si>
  <si>
    <t xml:space="preserve">A.LUCERO 197</t>
  </si>
  <si>
    <t xml:space="preserve">6551</t>
  </si>
  <si>
    <t xml:space="preserve">PIROVANO</t>
  </si>
  <si>
    <t xml:space="preserve">GANADERA DEL NORDESTE S.R.L.</t>
  </si>
  <si>
    <t xml:space="preserve">30680022735</t>
  </si>
  <si>
    <t xml:space="preserve">SAN MARTIN 623 P.2 DTO.1</t>
  </si>
  <si>
    <t xml:space="preserve">GANADERA LIMAY S.A.</t>
  </si>
  <si>
    <t xml:space="preserve">30548943988</t>
  </si>
  <si>
    <t xml:space="preserve">BELGRANO 291 -</t>
  </si>
  <si>
    <t xml:space="preserve">GANAGRO S.A.</t>
  </si>
  <si>
    <t xml:space="preserve">30708589175</t>
  </si>
  <si>
    <t xml:space="preserve">CORDOBA 850 PISO 6</t>
  </si>
  <si>
    <t xml:space="preserve">GARAGRO SOCIEDAD ANONIMA</t>
  </si>
  <si>
    <t xml:space="preserve">30715394894</t>
  </si>
  <si>
    <t xml:space="preserve">ITALIA 449</t>
  </si>
  <si>
    <t xml:space="preserve">GARCIA GUILLERMO RUBEN</t>
  </si>
  <si>
    <t xml:space="preserve">20185166962</t>
  </si>
  <si>
    <t xml:space="preserve">Italia 580</t>
  </si>
  <si>
    <t xml:space="preserve">8150</t>
  </si>
  <si>
    <t xml:space="preserve">Coronel Dorrego</t>
  </si>
  <si>
    <t xml:space="preserve">Buenos Aires</t>
  </si>
  <si>
    <t xml:space="preserve">GARDEBLED GASTON ALBERTO</t>
  </si>
  <si>
    <t xml:space="preserve">24060409907</t>
  </si>
  <si>
    <t xml:space="preserve">GARDINO EDGARDO CARLOS Y REPETTO WALTER</t>
  </si>
  <si>
    <t xml:space="preserve">30707700307</t>
  </si>
  <si>
    <t xml:space="preserve">MITRE 544</t>
  </si>
  <si>
    <t xml:space="preserve">2117</t>
  </si>
  <si>
    <t xml:space="preserve">ALCORTA</t>
  </si>
  <si>
    <t xml:space="preserve">GARELLO IVAN PABLO</t>
  </si>
  <si>
    <t xml:space="preserve">20305520390</t>
  </si>
  <si>
    <t xml:space="preserve">LAS ISLETILLAS</t>
  </si>
  <si>
    <t xml:space="preserve">GARINO CEREALES S.R.L.</t>
  </si>
  <si>
    <t xml:space="preserve">30680988672</t>
  </si>
  <si>
    <t xml:space="preserve">GRAL PAZ S/N</t>
  </si>
  <si>
    <t xml:space="preserve">GARINO FERNANDO JOSE</t>
  </si>
  <si>
    <t xml:space="preserve">20132940496</t>
  </si>
  <si>
    <t xml:space="preserve">LEOPOLDO LUGONES 163</t>
  </si>
  <si>
    <t xml:space="preserve">CALCHIN OESTE</t>
  </si>
  <si>
    <t xml:space="preserve">GARINO ROGELIO ADRIAN</t>
  </si>
  <si>
    <t xml:space="preserve">20148770345</t>
  </si>
  <si>
    <t xml:space="preserve">RICARDO GUIRALDES 335  ESTAFET</t>
  </si>
  <si>
    <t xml:space="preserve">GASPARINI MIGUEL ANGEL ALBINO</t>
  </si>
  <si>
    <t xml:space="preserve">20201436606</t>
  </si>
  <si>
    <t xml:space="preserve">ALBERDI 281</t>
  </si>
  <si>
    <t xml:space="preserve">GASSIEBAYLE CRISTINA MARIA</t>
  </si>
  <si>
    <t xml:space="preserve">23148860734</t>
  </si>
  <si>
    <t xml:space="preserve">HIPOLITO IRIGOYEN 552</t>
  </si>
  <si>
    <t xml:space="preserve">GASSIEBAYLE MARTA EMILIA</t>
  </si>
  <si>
    <t xml:space="preserve">27034734777</t>
  </si>
  <si>
    <t xml:space="preserve">5831</t>
  </si>
  <si>
    <t xml:space="preserve">MONTE DE LOS GA</t>
  </si>
  <si>
    <t xml:space="preserve">GATTOLIN FEDERICO JOSE</t>
  </si>
  <si>
    <t xml:space="preserve">20166146993</t>
  </si>
  <si>
    <t xml:space="preserve">GATTOLIN RICARDO</t>
  </si>
  <si>
    <t xml:space="preserve">20064272994</t>
  </si>
  <si>
    <t xml:space="preserve">GAVIGLIO COMERCIAL S.A.</t>
  </si>
  <si>
    <t xml:space="preserve">30552686531</t>
  </si>
  <si>
    <t xml:space="preserve">HIPOLITO IRIGOYEN 741</t>
  </si>
  <si>
    <t xml:space="preserve">GEAR S.A.</t>
  </si>
  <si>
    <t xml:space="preserve">30509529937</t>
  </si>
  <si>
    <t xml:space="preserve">PERON 318  P3 OF.22</t>
  </si>
  <si>
    <t xml:space="preserve">1038</t>
  </si>
  <si>
    <t xml:space="preserve">GEMELLI SEVERINO E HIJOS S.H. DE GE</t>
  </si>
  <si>
    <t xml:space="preserve">30674617948</t>
  </si>
  <si>
    <t xml:space="preserve">GEMINIS S.R.L.</t>
  </si>
  <si>
    <t xml:space="preserve">30668642043</t>
  </si>
  <si>
    <t xml:space="preserve">25 DE MAYO 369</t>
  </si>
  <si>
    <t xml:space="preserve">GENGA ENRIQUE ANTONIO GENGA ANTONIO ROQU</t>
  </si>
  <si>
    <t xml:space="preserve">30638015303</t>
  </si>
  <si>
    <t xml:space="preserve">SAN MARTIN 286</t>
  </si>
  <si>
    <t xml:space="preserve">GENTILI NESTOR DAVID</t>
  </si>
  <si>
    <t xml:space="preserve">20054102284</t>
  </si>
  <si>
    <t xml:space="preserve">BELGRANO 1446</t>
  </si>
  <si>
    <t xml:space="preserve">GERLERO OMAR ROBERTO</t>
  </si>
  <si>
    <t xml:space="preserve">20103092710</t>
  </si>
  <si>
    <t xml:space="preserve">VELEZ SARSFIELD 617</t>
  </si>
  <si>
    <t xml:space="preserve">2421</t>
  </si>
  <si>
    <t xml:space="preserve">MORTEROS</t>
  </si>
  <si>
    <t xml:space="preserve">GERONZI RAUL ROGELIO</t>
  </si>
  <si>
    <t xml:space="preserve">20064121627</t>
  </si>
  <si>
    <t xml:space="preserve">AVDA. 13 NRO.666</t>
  </si>
  <si>
    <t xml:space="preserve">GERVASO RICARDO LORENZO</t>
  </si>
  <si>
    <t xml:space="preserve">20081121444</t>
  </si>
  <si>
    <t xml:space="preserve">GESUMARIA LUCAS SEBASTIAN</t>
  </si>
  <si>
    <t xml:space="preserve">20240895936</t>
  </si>
  <si>
    <t xml:space="preserve">FRAY QUIRICO PORRECA 257</t>
  </si>
  <si>
    <t xml:space="preserve">GESUMARIA PABLO JORGE</t>
  </si>
  <si>
    <t xml:space="preserve">20267282774</t>
  </si>
  <si>
    <t xml:space="preserve">GHIGLIONE ATILIO PABLO Y SERGIO S.H.</t>
  </si>
  <si>
    <t xml:space="preserve">30668311969</t>
  </si>
  <si>
    <t xml:space="preserve">GIACOSA MIGUEL CAYETANO</t>
  </si>
  <si>
    <t xml:space="preserve">20299404669</t>
  </si>
  <si>
    <t xml:space="preserve">2253</t>
  </si>
  <si>
    <t xml:space="preserve">GESSLER</t>
  </si>
  <si>
    <t xml:space="preserve">GIANINETTI FABIAN ALBERTO</t>
  </si>
  <si>
    <t xml:space="preserve">20201445761</t>
  </si>
  <si>
    <t xml:space="preserve">GIANTOMASSI LAURA MARCELA</t>
  </si>
  <si>
    <t xml:space="preserve">27217201077</t>
  </si>
  <si>
    <t xml:space="preserve">SAN MARTIN 818</t>
  </si>
  <si>
    <t xml:space="preserve">6273</t>
  </si>
  <si>
    <t xml:space="preserve">VILLA VALERIA</t>
  </si>
  <si>
    <t xml:space="preserve">GILARDONI GASTON MARTIN</t>
  </si>
  <si>
    <t xml:space="preserve">23251949999</t>
  </si>
  <si>
    <t xml:space="preserve">3 DE FEBRERO 1441 PISO 8</t>
  </si>
  <si>
    <t xml:space="preserve">GILARDONI S.A.</t>
  </si>
  <si>
    <t xml:space="preserve">30510335569</t>
  </si>
  <si>
    <t xml:space="preserve">GILI RAUL RAMON</t>
  </si>
  <si>
    <t xml:space="preserve">23052707099</t>
  </si>
  <si>
    <t xml:space="preserve">CASAVILLANI 386</t>
  </si>
  <si>
    <t xml:space="preserve">GIORDA GABRIEL Y GOMEZ JAVIER S.H.</t>
  </si>
  <si>
    <t xml:space="preserve">30708943556</t>
  </si>
  <si>
    <t xml:space="preserve">GIORDANO RENE SANTIAGO</t>
  </si>
  <si>
    <t xml:space="preserve">20167045856</t>
  </si>
  <si>
    <t xml:space="preserve">HIPOLITO YRIGOYEN 1146</t>
  </si>
  <si>
    <t xml:space="preserve">GIORIA NESTOR DANIEL</t>
  </si>
  <si>
    <t xml:space="preserve">20171165629</t>
  </si>
  <si>
    <t xml:space="preserve">GIOVAGNOLI ROSANA IDA</t>
  </si>
  <si>
    <t xml:space="preserve">27185749326</t>
  </si>
  <si>
    <t xml:space="preserve">GIOVENAL EDGAR ROBERTO</t>
  </si>
  <si>
    <t xml:space="preserve">20285913803</t>
  </si>
  <si>
    <t xml:space="preserve">SAN MARTIN 2324</t>
  </si>
  <si>
    <t xml:space="preserve">GIOVENAL ROBERTO MIGUEL</t>
  </si>
  <si>
    <t xml:space="preserve">20119120498</t>
  </si>
  <si>
    <t xml:space="preserve">BVARD GUEX 1619</t>
  </si>
  <si>
    <t xml:space="preserve">3265</t>
  </si>
  <si>
    <t xml:space="preserve">VILLA ELISA</t>
  </si>
  <si>
    <t xml:space="preserve">GIRAUDO MARIO JOSE</t>
  </si>
  <si>
    <t xml:space="preserve">20163132290</t>
  </si>
  <si>
    <t xml:space="preserve">JUAREZ CELMAN 596</t>
  </si>
  <si>
    <t xml:space="preserve">GIULIANI DANIELO ALEJANDRO</t>
  </si>
  <si>
    <t xml:space="preserve">20241949738</t>
  </si>
  <si>
    <t xml:space="preserve">BELGRANO 1269</t>
  </si>
  <si>
    <t xml:space="preserve">GIULIANI EDGARDO ERNESTO</t>
  </si>
  <si>
    <t xml:space="preserve">20136059646</t>
  </si>
  <si>
    <t xml:space="preserve">ESPANA 868</t>
  </si>
  <si>
    <t xml:space="preserve">GLB AGRO S.R.L.</t>
  </si>
  <si>
    <t xml:space="preserve">30716308568</t>
  </si>
  <si>
    <t xml:space="preserve">CORDOBA 1764 PISO 6 DEPTO 1</t>
  </si>
  <si>
    <t xml:space="preserve">GOBBI HIGINIO ANTONIO</t>
  </si>
  <si>
    <t xml:space="preserve">23061753079</t>
  </si>
  <si>
    <t xml:space="preserve">GOBETTI MIGUEL ANGEL</t>
  </si>
  <si>
    <t xml:space="preserve">20146692282</t>
  </si>
  <si>
    <t xml:space="preserve">3585</t>
  </si>
  <si>
    <t xml:space="preserve">EL SOMBRERITO</t>
  </si>
  <si>
    <t xml:space="preserve">GOLA Y PUJOL S.R.L.</t>
  </si>
  <si>
    <t xml:space="preserve">30575135915</t>
  </si>
  <si>
    <t xml:space="preserve">AV. CORRIENTES 1145  P/4 OF 45</t>
  </si>
  <si>
    <t xml:space="preserve">GOMEZ MIGUEL FELIX</t>
  </si>
  <si>
    <t xml:space="preserve">20149326988</t>
  </si>
  <si>
    <t xml:space="preserve">CORRIENTES 459</t>
  </si>
  <si>
    <t xml:space="preserve">GONFER S.A.</t>
  </si>
  <si>
    <t xml:space="preserve">30711000255</t>
  </si>
  <si>
    <t xml:space="preserve">J J URQUIZA 597</t>
  </si>
  <si>
    <t xml:space="preserve">GONI JESUS HECTOR</t>
  </si>
  <si>
    <t xml:space="preserve">20048437576</t>
  </si>
  <si>
    <t xml:space="preserve">OLIVERO DUGGAN 265</t>
  </si>
  <si>
    <t xml:space="preserve">GONZALEZ LISANDRO Y LEONARDO HNOS. Y CIA</t>
  </si>
  <si>
    <t xml:space="preserve">30708602562</t>
  </si>
  <si>
    <t xml:space="preserve">CALLE 28 N. 1878</t>
  </si>
  <si>
    <t xml:space="preserve">GONZALEZ MARISA JOSEFINA</t>
  </si>
  <si>
    <t xml:space="preserve">27237651591</t>
  </si>
  <si>
    <t xml:space="preserve">GRA FER SRL</t>
  </si>
  <si>
    <t xml:space="preserve">30707514627</t>
  </si>
  <si>
    <t xml:space="preserve">2 DE DICIEMBRE 0</t>
  </si>
  <si>
    <t xml:space="preserve">GRANAR S.R.L.</t>
  </si>
  <si>
    <t xml:space="preserve">33707625789</t>
  </si>
  <si>
    <t xml:space="preserve">BVDR. MORENO 563</t>
  </si>
  <si>
    <t xml:space="preserve">GRANERO S.R.L.</t>
  </si>
  <si>
    <t xml:space="preserve">30604954130</t>
  </si>
  <si>
    <t xml:space="preserve">ITALIA 426</t>
  </si>
  <si>
    <t xml:space="preserve">GRANO SUR S.R.L.</t>
  </si>
  <si>
    <t xml:space="preserve">30708524197</t>
  </si>
  <si>
    <t xml:space="preserve">QUINTA 1 CHACRA 41 LOTE L75 0</t>
  </si>
  <si>
    <t xml:space="preserve">8144</t>
  </si>
  <si>
    <t xml:space="preserve">GRANOBBA S.A.</t>
  </si>
  <si>
    <t xml:space="preserve">30695902944</t>
  </si>
  <si>
    <t xml:space="preserve">PARAJE EL TRIANGULO S.N.</t>
  </si>
  <si>
    <t xml:space="preserve">GRANOS DEL OESTE SOCIEDAD ANONIMA</t>
  </si>
  <si>
    <t xml:space="preserve">30708146842</t>
  </si>
  <si>
    <t xml:space="preserve">AVDA CIRCUNVALACION NRO 426</t>
  </si>
  <si>
    <t xml:space="preserve">GRANOS DEL PARANA S.A.</t>
  </si>
  <si>
    <t xml:space="preserve">30687080277</t>
  </si>
  <si>
    <t xml:space="preserve">CORRIENTES 550 P6 B</t>
  </si>
  <si>
    <t xml:space="preserve">GRANOS Y SEMILLAS S.A.</t>
  </si>
  <si>
    <t xml:space="preserve">30711126704</t>
  </si>
  <si>
    <t xml:space="preserve">RUTA NAC.9 KM 757.300 757</t>
  </si>
  <si>
    <t xml:space="preserve">GRAZIA S.A.</t>
  </si>
  <si>
    <t xml:space="preserve">30561394713</t>
  </si>
  <si>
    <t xml:space="preserve">FRIG.MATTIEVICH RUTA 33 KM 74</t>
  </si>
  <si>
    <t xml:space="preserve">GRIMALDI JOSE LUIS SANTIAGO</t>
  </si>
  <si>
    <t xml:space="preserve">20064343972</t>
  </si>
  <si>
    <t xml:space="preserve">BV. SANTA FE 60</t>
  </si>
  <si>
    <t xml:space="preserve">LA FRANCIA</t>
  </si>
  <si>
    <t xml:space="preserve">GROBOCOPATEL HNOS. S.A.</t>
  </si>
  <si>
    <t xml:space="preserve">30551535440</t>
  </si>
  <si>
    <t xml:space="preserve">BELGRANO Y JOSE M.PAZ</t>
  </si>
  <si>
    <t xml:space="preserve">GROSSO TRACTORES S.A.</t>
  </si>
  <si>
    <t xml:space="preserve">30710249330</t>
  </si>
  <si>
    <t xml:space="preserve">RUTA NAC.34 KM223.5</t>
  </si>
  <si>
    <t xml:space="preserve">GRUPO ALGRO SOCIEDAD ANONIMA</t>
  </si>
  <si>
    <t xml:space="preserve">30712362126</t>
  </si>
  <si>
    <t xml:space="preserve">SARMIENTO 854 P 4 D 4</t>
  </si>
  <si>
    <t xml:space="preserve">GRUPO CKOOS S.R.L.</t>
  </si>
  <si>
    <t xml:space="preserve">30707060871</t>
  </si>
  <si>
    <t xml:space="preserve">MORENO 55</t>
  </si>
  <si>
    <t xml:space="preserve">5935</t>
  </si>
  <si>
    <t xml:space="preserve">VILLA ASCASUBI</t>
  </si>
  <si>
    <t xml:space="preserve">GRUPO CONST. BUENOS AIRES ROSARIO S.A.</t>
  </si>
  <si>
    <t xml:space="preserve">30685853813</t>
  </si>
  <si>
    <t xml:space="preserve">ARCOS 1174 P.11 DTO.B</t>
  </si>
  <si>
    <t xml:space="preserve">1426</t>
  </si>
  <si>
    <t xml:space="preserve">GRUPO UNUS S.A.</t>
  </si>
  <si>
    <t xml:space="preserve">30707084215</t>
  </si>
  <si>
    <t xml:space="preserve">RUTA 65 Y TUCUMAN</t>
  </si>
  <si>
    <t xml:space="preserve">GUALEGUAY CEREALES S.A.</t>
  </si>
  <si>
    <t xml:space="preserve">30709224960</t>
  </si>
  <si>
    <t xml:space="preserve">LAVALLE 422 P.4</t>
  </si>
  <si>
    <t xml:space="preserve">GUARDIA HERNAN EDGARDO</t>
  </si>
  <si>
    <t xml:space="preserve">20121103347</t>
  </si>
  <si>
    <t xml:space="preserve">MORENO 2057</t>
  </si>
  <si>
    <t xml:space="preserve">GUAZZARONI GRECO SOCIEDAD ANONIMA</t>
  </si>
  <si>
    <t xml:space="preserve">30542648747</t>
  </si>
  <si>
    <t xml:space="preserve">AV MITRE Y AGUSTIN ALVAREZ 0</t>
  </si>
  <si>
    <t xml:space="preserve">GUGGISBERG GERMAN ALEJANDRO</t>
  </si>
  <si>
    <t xml:space="preserve">20257969240</t>
  </si>
  <si>
    <t xml:space="preserve">COLONIA 17 DE MAYO S NRO 0</t>
  </si>
  <si>
    <t xml:space="preserve">CORONEL MOLDES</t>
  </si>
  <si>
    <t xml:space="preserve">GUIRA CUAZU S.A</t>
  </si>
  <si>
    <t xml:space="preserve">30708848154</t>
  </si>
  <si>
    <t xml:space="preserve">60 2592 - ESQUINA 53</t>
  </si>
  <si>
    <t xml:space="preserve">GUIVOR S.A.</t>
  </si>
  <si>
    <t xml:space="preserve">30617147404</t>
  </si>
  <si>
    <t xml:space="preserve">AV.D.LIBERTADOR 6550 P.5 DPT.A</t>
  </si>
  <si>
    <t xml:space="preserve">ECHEVERRIA</t>
  </si>
  <si>
    <t xml:space="preserve">GUNZIGER GUILLERMO A Y FEDERICO CARLOS</t>
  </si>
  <si>
    <t xml:space="preserve">30692413144</t>
  </si>
  <si>
    <t xml:space="preserve">EST. MATILDE</t>
  </si>
  <si>
    <t xml:space="preserve">GURMAN EDGARDO SAUL</t>
  </si>
  <si>
    <t xml:space="preserve">23200912209</t>
  </si>
  <si>
    <t xml:space="preserve">GUEMEZ 57</t>
  </si>
  <si>
    <t xml:space="preserve">GUTIERREZ JULIO RUFINO KETELHOHN AMELIA</t>
  </si>
  <si>
    <t xml:space="preserve">30637063479</t>
  </si>
  <si>
    <t xml:space="preserve">DORREGO 669</t>
  </si>
  <si>
    <t xml:space="preserve">GUTIERREZ MARIO RAMON</t>
  </si>
  <si>
    <t xml:space="preserve">23163284499</t>
  </si>
  <si>
    <t xml:space="preserve">ESQUIU 930</t>
  </si>
  <si>
    <t xml:space="preserve">GYT PLUS S.A.</t>
  </si>
  <si>
    <t xml:space="preserve">30708777079</t>
  </si>
  <si>
    <t xml:space="preserve">CORDOBA 1253 ENTRE PISO</t>
  </si>
  <si>
    <t xml:space="preserve">H.J.NAVAS Y CIA. S.A.</t>
  </si>
  <si>
    <t xml:space="preserve">30589714829</t>
  </si>
  <si>
    <t xml:space="preserve">RUTA 3 KM 300.5</t>
  </si>
  <si>
    <t xml:space="preserve">7300</t>
  </si>
  <si>
    <t xml:space="preserve">AZUL</t>
  </si>
  <si>
    <t xml:space="preserve">HALLAK GUSTAVO CARLOS</t>
  </si>
  <si>
    <t xml:space="preserve">20147350644</t>
  </si>
  <si>
    <t xml:space="preserve">ITALIA Y SAENZ PENA</t>
  </si>
  <si>
    <t xml:space="preserve">HANCEVIC MARIA LUISA SUSANA Y OTROS S.H.</t>
  </si>
  <si>
    <t xml:space="preserve">30684718173</t>
  </si>
  <si>
    <t xml:space="preserve">ENTRE RIOS 590 P.7 DTO.E</t>
  </si>
  <si>
    <t xml:space="preserve">HARDOY JUAN CARLOS</t>
  </si>
  <si>
    <t xml:space="preserve">23078351659</t>
  </si>
  <si>
    <t xml:space="preserve">URQUIZA 27</t>
  </si>
  <si>
    <t xml:space="preserve">7635</t>
  </si>
  <si>
    <t xml:space="preserve">LOBERIA</t>
  </si>
  <si>
    <t xml:space="preserve">HARRIET Y DONNELLY S.A.</t>
  </si>
  <si>
    <t xml:space="preserve">33602015179</t>
  </si>
  <si>
    <t xml:space="preserve">AVENIDA CORDOBA 1318 P.8</t>
  </si>
  <si>
    <t xml:space="preserve">1055</t>
  </si>
  <si>
    <t xml:space="preserve">AV.CORDOBA 1001</t>
  </si>
  <si>
    <t xml:space="preserve">HECTOR A. BERTONE S.A.</t>
  </si>
  <si>
    <t xml:space="preserve">30708587415</t>
  </si>
  <si>
    <t xml:space="preserve">CAUDILLO FED. 1750</t>
  </si>
  <si>
    <t xml:space="preserve">HECTOR Y MARTA DANIELE SRL</t>
  </si>
  <si>
    <t xml:space="preserve">30708507225</t>
  </si>
  <si>
    <t xml:space="preserve">OVIDIO LAGOS 575 P 5 D B</t>
  </si>
  <si>
    <t xml:space="preserve">HELM ARGENTINA S.R.L.</t>
  </si>
  <si>
    <t xml:space="preserve">30708481145</t>
  </si>
  <si>
    <t xml:space="preserve">VALENTIN VIRASORO 2669 1 B</t>
  </si>
  <si>
    <t xml:space="preserve">1643</t>
  </si>
  <si>
    <t xml:space="preserve">BECCAR</t>
  </si>
  <si>
    <t xml:space="preserve">HERASIMCHUK MARCELO MIGUEL</t>
  </si>
  <si>
    <t xml:space="preserve">23223564259</t>
  </si>
  <si>
    <t xml:space="preserve">CALLE 14 ENTRE 3 Y 5</t>
  </si>
  <si>
    <t xml:space="preserve">LA TIGRA</t>
  </si>
  <si>
    <t xml:space="preserve">HERBEN S.A.C.F. Y A.</t>
  </si>
  <si>
    <t xml:space="preserve">30547406776</t>
  </si>
  <si>
    <t xml:space="preserve">HERCUN S.R.L.</t>
  </si>
  <si>
    <t xml:space="preserve">30707167846</t>
  </si>
  <si>
    <t xml:space="preserve">AVDA CORDOBA 456 8 D</t>
  </si>
  <si>
    <t xml:space="preserve">1054</t>
  </si>
  <si>
    <t xml:space="preserve">HEREDIA NORA BEATRIZ</t>
  </si>
  <si>
    <t xml:space="preserve">27174183967</t>
  </si>
  <si>
    <t xml:space="preserve">AVDA DR ANTONIO PEREZ 625</t>
  </si>
  <si>
    <t xml:space="preserve">6275</t>
  </si>
  <si>
    <t xml:space="preserve">VILLA HUIDOBRO</t>
  </si>
  <si>
    <t xml:space="preserve">HIJOS DE JUAN BRUNO SH DE BRUNO EDUARDO</t>
  </si>
  <si>
    <t xml:space="preserve">30707917470</t>
  </si>
  <si>
    <t xml:space="preserve">MORENO 684</t>
  </si>
  <si>
    <t xml:space="preserve">HIJOS DE JUAN IGNACIO DORRONZORO S.H. DE</t>
  </si>
  <si>
    <t xml:space="preserve">30665853450</t>
  </si>
  <si>
    <t xml:space="preserve">SAN MARTIN 174</t>
  </si>
  <si>
    <t xml:space="preserve">6075</t>
  </si>
  <si>
    <t xml:space="preserve">ROBERTS BS.AS.</t>
  </si>
  <si>
    <t xml:space="preserve">HIJOS DE LORENZO BRUNOTO S.A.</t>
  </si>
  <si>
    <t xml:space="preserve">30708166479</t>
  </si>
  <si>
    <t xml:space="preserve">ALVAREZ LUQUE 278</t>
  </si>
  <si>
    <t xml:space="preserve">HOFER ALDO  HOFER EMMANUELY HOFER MARCOS</t>
  </si>
  <si>
    <t xml:space="preserve">30708393270</t>
  </si>
  <si>
    <t xml:space="preserve">HOLOWIEJ GUSTAVO JAVIER</t>
  </si>
  <si>
    <t xml:space="preserve">20280194604</t>
  </si>
  <si>
    <t xml:space="preserve">BERNARDINO RIVADAVIA 0</t>
  </si>
  <si>
    <t xml:space="preserve">HOROSMAR S.A.</t>
  </si>
  <si>
    <t xml:space="preserve">30695547281</t>
  </si>
  <si>
    <t xml:space="preserve">LAVALLE 422 P4</t>
  </si>
  <si>
    <t xml:space="preserve">HUALCA AGROPECUARIA S.R.L.</t>
  </si>
  <si>
    <t xml:space="preserve">30630518810</t>
  </si>
  <si>
    <t xml:space="preserve">ITALIA Y RIOJA</t>
  </si>
  <si>
    <t xml:space="preserve">HUERGO CEREALES S.R.L.</t>
  </si>
  <si>
    <t xml:space="preserve">30561302835</t>
  </si>
  <si>
    <t xml:space="preserve">SAN MARTIN  267</t>
  </si>
  <si>
    <t xml:space="preserve">HUGOMAG SOCIEDAD EN COMANTIDA POR ACC</t>
  </si>
  <si>
    <t xml:space="preserve">30618338076</t>
  </si>
  <si>
    <t xml:space="preserve">CORDOBA AV 1513 P 11</t>
  </si>
  <si>
    <t xml:space="preserve">HUINCA CEREALES S.R.L.</t>
  </si>
  <si>
    <t xml:space="preserve">30707939369</t>
  </si>
  <si>
    <t xml:space="preserve">PERON 456 P.3</t>
  </si>
  <si>
    <t xml:space="preserve">1006</t>
  </si>
  <si>
    <t xml:space="preserve">HUMBERTO 1RO CEREALES S.A.</t>
  </si>
  <si>
    <t xml:space="preserve">30708109076</t>
  </si>
  <si>
    <t xml:space="preserve">RUTA 13 Y JUAN J.PASO</t>
  </si>
  <si>
    <t xml:space="preserve">IGLESIAS ALFREDO REMIGIO IGLESIAS MARCEL</t>
  </si>
  <si>
    <t xml:space="preserve">30667324374</t>
  </si>
  <si>
    <t xml:space="preserve">L.N. ALEM 1446</t>
  </si>
  <si>
    <t xml:space="preserve">IKATU S.A.</t>
  </si>
  <si>
    <t xml:space="preserve">30711120005</t>
  </si>
  <si>
    <t xml:space="preserve">CASILLA DE CORREO 4</t>
  </si>
  <si>
    <t xml:space="preserve">ILGNER DIEGO FELIPE</t>
  </si>
  <si>
    <t xml:space="preserve">20273788264</t>
  </si>
  <si>
    <t xml:space="preserve">DON BOSCO 125</t>
  </si>
  <si>
    <t xml:space="preserve">8512</t>
  </si>
  <si>
    <t xml:space="preserve">VILLALONGA</t>
  </si>
  <si>
    <t xml:space="preserve">INDIGO AGRICULTURE ARGENTINA S.R.L.</t>
  </si>
  <si>
    <t xml:space="preserve">30715623559</t>
  </si>
  <si>
    <t xml:space="preserve">RECONQUISTA 336 PISO 2</t>
  </si>
  <si>
    <t xml:space="preserve">INICIO AGROPECUARIA</t>
  </si>
  <si>
    <t xml:space="preserve">30709392936</t>
  </si>
  <si>
    <t xml:space="preserve">4448</t>
  </si>
  <si>
    <t xml:space="preserve">J.V.GONZALEZ</t>
  </si>
  <si>
    <t xml:space="preserve">INMAGAR S.A.</t>
  </si>
  <si>
    <t xml:space="preserve">33594606049</t>
  </si>
  <si>
    <t xml:space="preserve">NUNEZ 6069</t>
  </si>
  <si>
    <t xml:space="preserve">5147</t>
  </si>
  <si>
    <t xml:space="preserve">ARGUELLO</t>
  </si>
  <si>
    <t xml:space="preserve">INSUMOS AGROPECUARIOS DEL SUR S.R.L.</t>
  </si>
  <si>
    <t xml:space="preserve">30712525882</t>
  </si>
  <si>
    <t xml:space="preserve">ALSINA ADOLFO 943 P 6 DTO 607</t>
  </si>
  <si>
    <t xml:space="preserve">1088</t>
  </si>
  <si>
    <t xml:space="preserve">JUANITA</t>
  </si>
  <si>
    <t xml:space="preserve">INSUMOS AGROQUIMICOS S.A.</t>
  </si>
  <si>
    <t xml:space="preserve">30708090286</t>
  </si>
  <si>
    <t xml:space="preserve">AVDA.SANTA FE 1731 P.3</t>
  </si>
  <si>
    <t xml:space="preserve">1060</t>
  </si>
  <si>
    <t xml:space="preserve">INSUMOS DEL CENTRO S.A.</t>
  </si>
  <si>
    <t xml:space="preserve">33711018129</t>
  </si>
  <si>
    <t xml:space="preserve">BOLIVAR 599</t>
  </si>
  <si>
    <t xml:space="preserve">5850</t>
  </si>
  <si>
    <t xml:space="preserve">RIO TERCERO</t>
  </si>
  <si>
    <t xml:space="preserve">INTEGRACION AGROPECUARIA S.A.</t>
  </si>
  <si>
    <t xml:space="preserve">30715112686</t>
  </si>
  <si>
    <t xml:space="preserve">25 DE MAYO 633</t>
  </si>
  <si>
    <t xml:space="preserve">INTEGRAL ACOPIO S.R.L.</t>
  </si>
  <si>
    <t xml:space="preserve">33707648509</t>
  </si>
  <si>
    <t xml:space="preserve">AVDA. SARMIENTO S/N</t>
  </si>
  <si>
    <t xml:space="preserve">6225</t>
  </si>
  <si>
    <t xml:space="preserve">HIPOLITO BOUCHA</t>
  </si>
  <si>
    <t xml:space="preserve">INTEGRAL AGROPECUARIA S.R.L.</t>
  </si>
  <si>
    <t xml:space="preserve">30700355590</t>
  </si>
  <si>
    <t xml:space="preserve">A. LINCOLN 333</t>
  </si>
  <si>
    <t xml:space="preserve">INTEGRAL TRES S.A.</t>
  </si>
  <si>
    <t xml:space="preserve">30621023442</t>
  </si>
  <si>
    <t xml:space="preserve">JUAN MANUEL DE ROSAS 430</t>
  </si>
  <si>
    <t xml:space="preserve">INTERFAB S.A</t>
  </si>
  <si>
    <t xml:space="preserve">30536703396</t>
  </si>
  <si>
    <t xml:space="preserve">L.N.ALEM 428 P.3/OF.C</t>
  </si>
  <si>
    <t xml:space="preserve">IRIBERRI JUAN LEONCIO SCA</t>
  </si>
  <si>
    <t xml:space="preserve">30517545747</t>
  </si>
  <si>
    <t xml:space="preserve">ISILDUR SA</t>
  </si>
  <si>
    <t xml:space="preserve">33709225389</t>
  </si>
  <si>
    <t xml:space="preserve">AV DE LOS INMIGRANTES 905</t>
  </si>
  <si>
    <t xml:space="preserve">6634</t>
  </si>
  <si>
    <t xml:space="preserve">ALBERTI</t>
  </si>
  <si>
    <t xml:space="preserve">ISSOGLIO ELIO RUBEN</t>
  </si>
  <si>
    <t xml:space="preserve">20128470000</t>
  </si>
  <si>
    <t xml:space="preserve">IVANCICH PUIG ANIBAL Y CIA. S.A.</t>
  </si>
  <si>
    <t xml:space="preserve">30693654382</t>
  </si>
  <si>
    <t xml:space="preserve">CORDOBA 1452- PISO 6 DEPTO.2</t>
  </si>
  <si>
    <t xml:space="preserve">J. LLORENTE Y CIA. S.A.</t>
  </si>
  <si>
    <t xml:space="preserve">30529808069</t>
  </si>
  <si>
    <t xml:space="preserve">CATAMARCA 70</t>
  </si>
  <si>
    <t xml:space="preserve">1213</t>
  </si>
  <si>
    <t xml:space="preserve">BOULOGNE SUR ME</t>
  </si>
  <si>
    <t xml:space="preserve">J.A. AGRICOLA S.R.L.</t>
  </si>
  <si>
    <t xml:space="preserve">30680507151</t>
  </si>
  <si>
    <t xml:space="preserve">FRENCH 7829</t>
  </si>
  <si>
    <t xml:space="preserve">J.H. S.R.L.</t>
  </si>
  <si>
    <t xml:space="preserve">30709821810</t>
  </si>
  <si>
    <t xml:space="preserve">BV.BALCARCE 757</t>
  </si>
  <si>
    <t xml:space="preserve">JABAL AGROPECUARIA SRL</t>
  </si>
  <si>
    <t xml:space="preserve">30715036882</t>
  </si>
  <si>
    <t xml:space="preserve">BV SAN JUAN 1387</t>
  </si>
  <si>
    <t xml:space="preserve">JAKAS KOKIC IVANCICH Y CIA. LTDA. S.A.</t>
  </si>
  <si>
    <t xml:space="preserve">30526394255</t>
  </si>
  <si>
    <t xml:space="preserve">AVDA. MITRE 15 -</t>
  </si>
  <si>
    <t xml:space="preserve">JALA LA JUANITA S.A.</t>
  </si>
  <si>
    <t xml:space="preserve">30711511365</t>
  </si>
  <si>
    <t xml:space="preserve">ROCA 468</t>
  </si>
  <si>
    <t xml:space="preserve">JANDIK GABRIEL IGNACIO</t>
  </si>
  <si>
    <t xml:space="preserve">20349465710</t>
  </si>
  <si>
    <t xml:space="preserve">14 E Y 110 O</t>
  </si>
  <si>
    <t xml:space="preserve">JANDIK ROBERTO JAVIER</t>
  </si>
  <si>
    <t xml:space="preserve">20263305397</t>
  </si>
  <si>
    <t xml:space="preserve">CALLE 14 S.N.</t>
  </si>
  <si>
    <t xml:space="preserve">JARISZ ARNALDO PABLO</t>
  </si>
  <si>
    <t xml:space="preserve">20275674258</t>
  </si>
  <si>
    <t xml:space="preserve">JC NEGOCIOS AGROPECUARIOS SRL</t>
  </si>
  <si>
    <t xml:space="preserve">30711340803</t>
  </si>
  <si>
    <t xml:space="preserve">RUTA 13 KM 37</t>
  </si>
  <si>
    <t xml:space="preserve">JENSEN ANA ESTHER</t>
  </si>
  <si>
    <t xml:space="preserve">27130237172</t>
  </si>
  <si>
    <t xml:space="preserve">PASAJE COLOMBO 50</t>
  </si>
  <si>
    <t xml:space="preserve">JMT S.A.</t>
  </si>
  <si>
    <t xml:space="preserve">30711852839</t>
  </si>
  <si>
    <t xml:space="preserve">MORENO 2140</t>
  </si>
  <si>
    <t xml:space="preserve">JOSE COSTANTINI S.A.</t>
  </si>
  <si>
    <t xml:space="preserve">30510382478</t>
  </si>
  <si>
    <t xml:space="preserve">RUTA 21 KM 24.5</t>
  </si>
  <si>
    <t xml:space="preserve">2126</t>
  </si>
  <si>
    <t xml:space="preserve">FIGHERA</t>
  </si>
  <si>
    <t xml:space="preserve">JOSE SAGLIONE S.A.</t>
  </si>
  <si>
    <t xml:space="preserve">30708690437</t>
  </si>
  <si>
    <t xml:space="preserve">SANTA FE 274</t>
  </si>
  <si>
    <t xml:space="preserve">JOSE Y NATALIA S.A.</t>
  </si>
  <si>
    <t xml:space="preserve">30707023984</t>
  </si>
  <si>
    <t xml:space="preserve">JUAMARITA S.A.</t>
  </si>
  <si>
    <t xml:space="preserve">33606710629</t>
  </si>
  <si>
    <t xml:space="preserve">JUAN BAUTISTA GOUGY S.A.</t>
  </si>
  <si>
    <t xml:space="preserve">30709156299</t>
  </si>
  <si>
    <t xml:space="preserve">AV.M.PZ DE MAYO 3020 P.7 OF.2</t>
  </si>
  <si>
    <t xml:space="preserve">JUAN CARLOS LATOUR S.R.L.</t>
  </si>
  <si>
    <t xml:space="preserve">30708456914</t>
  </si>
  <si>
    <t xml:space="preserve">AVDA.GARCIA SALINAS 2570</t>
  </si>
  <si>
    <t xml:space="preserve">KAUFFELER CARLOS ALBERTO</t>
  </si>
  <si>
    <t xml:space="preserve">23100607689</t>
  </si>
  <si>
    <t xml:space="preserve">BELGRANO 335</t>
  </si>
  <si>
    <t xml:space="preserve">KIMEI CEREALES S.A.</t>
  </si>
  <si>
    <t xml:space="preserve">30709540714</t>
  </si>
  <si>
    <t xml:space="preserve">LAVALLE 445 PISO 1</t>
  </si>
  <si>
    <t xml:space="preserve">KOHN RICARDO JAVIER</t>
  </si>
  <si>
    <t xml:space="preserve">20252291297</t>
  </si>
  <si>
    <t xml:space="preserve">JUAN DE SAN MARTIN 785</t>
  </si>
  <si>
    <t xml:space="preserve">KRUTIN RUBEN</t>
  </si>
  <si>
    <t xml:space="preserve">23234881779</t>
  </si>
  <si>
    <t xml:space="preserve">KUHN DIEGO JAVIER</t>
  </si>
  <si>
    <t xml:space="preserve">23296518719</t>
  </si>
  <si>
    <t xml:space="preserve">P. GAREIS 86</t>
  </si>
  <si>
    <t xml:space="preserve">3142</t>
  </si>
  <si>
    <t xml:space="preserve">BOVRIL</t>
  </si>
  <si>
    <t xml:space="preserve">KUHN ESTEBAN RAMON</t>
  </si>
  <si>
    <t xml:space="preserve">20312594626</t>
  </si>
  <si>
    <t xml:space="preserve">PCO. GAREIS 0</t>
  </si>
  <si>
    <t xml:space="preserve">KURKASZ JUAN HRIN</t>
  </si>
  <si>
    <t xml:space="preserve">20079162303</t>
  </si>
  <si>
    <t xml:space="preserve">MORENO S/N</t>
  </si>
  <si>
    <t xml:space="preserve">SAN BERNARDO</t>
  </si>
  <si>
    <t xml:space="preserve">KURTZ OSCAR ANDRES</t>
  </si>
  <si>
    <t xml:space="preserve">20163293847</t>
  </si>
  <si>
    <t xml:space="preserve">SANTA FE 2346</t>
  </si>
  <si>
    <t xml:space="preserve">LA AGRIC.GAN.DE LOS SURGENTES S.C.LTDA.</t>
  </si>
  <si>
    <t xml:space="preserve">30511346319</t>
  </si>
  <si>
    <t xml:space="preserve">SARMIENTO 398</t>
  </si>
  <si>
    <t xml:space="preserve">LA AGRICOLA REGIONAL COOP.LTDA</t>
  </si>
  <si>
    <t xml:space="preserve">33504047089</t>
  </si>
  <si>
    <t xml:space="preserve">SAN MARTIN Y MORENO</t>
  </si>
  <si>
    <t xml:space="preserve">3116</t>
  </si>
  <si>
    <t xml:space="preserve">CRESPO</t>
  </si>
  <si>
    <t xml:space="preserve">LA ALIANZA COOPERATIVA GANADERA LIMITADA</t>
  </si>
  <si>
    <t xml:space="preserve">30525288826</t>
  </si>
  <si>
    <t xml:space="preserve">B.IRIGOYEN 229</t>
  </si>
  <si>
    <t xml:space="preserve">8170</t>
  </si>
  <si>
    <t xml:space="preserve">PIGUE</t>
  </si>
  <si>
    <t xml:space="preserve">LA ALVARADA SRL</t>
  </si>
  <si>
    <t xml:space="preserve">30712447636</t>
  </si>
  <si>
    <t xml:space="preserve">SANTA FE 191 P1 DEPTO A</t>
  </si>
  <si>
    <t xml:space="preserve">LA AUDACIA S.A.</t>
  </si>
  <si>
    <t xml:space="preserve">30708969172</t>
  </si>
  <si>
    <t xml:space="preserve">LA BARRANCOSA S.A.</t>
  </si>
  <si>
    <t xml:space="preserve">30613098832</t>
  </si>
  <si>
    <t xml:space="preserve">ESTANCIA LA BARRANCOSA</t>
  </si>
  <si>
    <t xml:space="preserve">6103</t>
  </si>
  <si>
    <t xml:space="preserve">AMENABAR</t>
  </si>
  <si>
    <t xml:space="preserve">LA BRAGADENSE S.A.</t>
  </si>
  <si>
    <t xml:space="preserve">30555495494</t>
  </si>
  <si>
    <t xml:space="preserve">BARRERA Y GRAL PAZ</t>
  </si>
  <si>
    <t xml:space="preserve">LA CAMPINA S.A.</t>
  </si>
  <si>
    <t xml:space="preserve">30651522303</t>
  </si>
  <si>
    <t xml:space="preserve">LA CARIOLA S.A.</t>
  </si>
  <si>
    <t xml:space="preserve">30572108291</t>
  </si>
  <si>
    <t xml:space="preserve">CALLE 13 390 P.1</t>
  </si>
  <si>
    <t xml:space="preserve">LA CAROLINA AGROPECUARIA SRL</t>
  </si>
  <si>
    <t xml:space="preserve">30700356899</t>
  </si>
  <si>
    <t xml:space="preserve">AV.SAN MARTIN 714</t>
  </si>
  <si>
    <t xml:space="preserve">LA CLEMENTINA S.A.</t>
  </si>
  <si>
    <t xml:space="preserve">33674838609</t>
  </si>
  <si>
    <t xml:space="preserve">AV.FALUCHO 976</t>
  </si>
  <si>
    <t xml:space="preserve">LA CONSTANCIA AGRO S.A.</t>
  </si>
  <si>
    <t xml:space="preserve">30708028769</t>
  </si>
  <si>
    <t xml:space="preserve">CANDIOTI 929</t>
  </si>
  <si>
    <t xml:space="preserve">LA DELFINA SACIFA</t>
  </si>
  <si>
    <t xml:space="preserve">30508532721</t>
  </si>
  <si>
    <t xml:space="preserve">RUTA 34 KM. 30 -</t>
  </si>
  <si>
    <t xml:space="preserve">LA ESTANCIA AGROPECUARIA S.A.</t>
  </si>
  <si>
    <t xml:space="preserve">33693724479</t>
  </si>
  <si>
    <t xml:space="preserve">SAN JUAN 1448</t>
  </si>
  <si>
    <t xml:space="preserve">LA GIUSTINA S.R.L.</t>
  </si>
  <si>
    <t xml:space="preserve">30712025871</t>
  </si>
  <si>
    <t xml:space="preserve">AV. DE MAYO 66 BARRIO CENTRO</t>
  </si>
  <si>
    <t xml:space="preserve">LA GUARDIA AGRICOLA GANADERA</t>
  </si>
  <si>
    <t xml:space="preserve">30508905986</t>
  </si>
  <si>
    <t xml:space="preserve">LA LEONESA S.R.L.</t>
  </si>
  <si>
    <t xml:space="preserve">33707456219</t>
  </si>
  <si>
    <t xml:space="preserve">SAN MARTIN 854</t>
  </si>
  <si>
    <t xml:space="preserve">LA LUJAN S.A.</t>
  </si>
  <si>
    <t xml:space="preserve">30707397345</t>
  </si>
  <si>
    <t xml:space="preserve">LA MANEA S.A.</t>
  </si>
  <si>
    <t xml:space="preserve">30674794920</t>
  </si>
  <si>
    <t xml:space="preserve">ROCA 125</t>
  </si>
  <si>
    <t xml:space="preserve">LA MARIANA S.A.</t>
  </si>
  <si>
    <t xml:space="preserve">30671729338</t>
  </si>
  <si>
    <t xml:space="preserve">DEL CARRRIL 72</t>
  </si>
  <si>
    <t xml:space="preserve">6330</t>
  </si>
  <si>
    <t xml:space="preserve">CATRILO</t>
  </si>
  <si>
    <t xml:space="preserve">LA MILONGA S.R.L.</t>
  </si>
  <si>
    <t xml:space="preserve">30707910425</t>
  </si>
  <si>
    <t xml:space="preserve">AV.11 DE SETIEMBRE KM 10.0</t>
  </si>
  <si>
    <t xml:space="preserve">Tres Arroyos 29</t>
  </si>
  <si>
    <t xml:space="preserve">LA MIXTA S.R.L.</t>
  </si>
  <si>
    <t xml:space="preserve">30708513608</t>
  </si>
  <si>
    <t xml:space="preserve">TUCUMAN 1035 PISO 3</t>
  </si>
  <si>
    <t xml:space="preserve">LA PALOMA CEREALES S.R.L.</t>
  </si>
  <si>
    <t xml:space="preserve">30703601142</t>
  </si>
  <si>
    <t xml:space="preserve">RUTA NAC.11 342</t>
  </si>
  <si>
    <t xml:space="preserve">2204</t>
  </si>
  <si>
    <t xml:space="preserve">TIMBUES</t>
  </si>
  <si>
    <t xml:space="preserve">LA PARTIDA S.A.</t>
  </si>
  <si>
    <t xml:space="preserve">30649023316</t>
  </si>
  <si>
    <t xml:space="preserve">CUARTEL 10 LOTE 5</t>
  </si>
  <si>
    <t xml:space="preserve">6667</t>
  </si>
  <si>
    <t xml:space="preserve">MARTIN BERRAOND</t>
  </si>
  <si>
    <t xml:space="preserve">LA PLANTA GRANOS S.A.</t>
  </si>
  <si>
    <t xml:space="preserve">30708081678</t>
  </si>
  <si>
    <t xml:space="preserve">SARMIENTO 1311</t>
  </si>
  <si>
    <t xml:space="preserve">LA PLANTA S.A.</t>
  </si>
  <si>
    <t xml:space="preserve">30711606927</t>
  </si>
  <si>
    <t xml:space="preserve">RUTA PROV 6 NO DETERMINADO</t>
  </si>
  <si>
    <t xml:space="preserve">LA POSTA DE MANTERO SA</t>
  </si>
  <si>
    <t xml:space="preserve">30618930013</t>
  </si>
  <si>
    <t xml:space="preserve">AV PTE QUINTANA 17 P6 B</t>
  </si>
  <si>
    <t xml:space="preserve">LA RURAL S.R.L.</t>
  </si>
  <si>
    <t xml:space="preserve">30616196568</t>
  </si>
  <si>
    <t xml:space="preserve">ROSARIO DEL TALA 595 1 D</t>
  </si>
  <si>
    <t xml:space="preserve">LA SIRENA S.R.L.</t>
  </si>
  <si>
    <t xml:space="preserve">33708900929</t>
  </si>
  <si>
    <t xml:space="preserve">DEAN FUNES 331</t>
  </si>
  <si>
    <t xml:space="preserve">LA SOLEDAD DE TOSTADO S.A.</t>
  </si>
  <si>
    <t xml:space="preserve">30541282404</t>
  </si>
  <si>
    <t xml:space="preserve">HIPOLITO IRIGOYEN 85</t>
  </si>
  <si>
    <t xml:space="preserve">LA SORPRESA S.A.I.C.A.</t>
  </si>
  <si>
    <t xml:space="preserve">30560276377</t>
  </si>
  <si>
    <t xml:space="preserve">HIPOLITO IRIGOYEN 168</t>
  </si>
  <si>
    <t xml:space="preserve">LA SUMAMPA S.A.</t>
  </si>
  <si>
    <t xml:space="preserve">30714516902</t>
  </si>
  <si>
    <t xml:space="preserve">GUEMES 2152</t>
  </si>
  <si>
    <t xml:space="preserve">LA TABITA S.A.</t>
  </si>
  <si>
    <t xml:space="preserve">30684733016</t>
  </si>
  <si>
    <t xml:space="preserve">MORENO 1464 P.8 DTO.A</t>
  </si>
  <si>
    <t xml:space="preserve">LA TREGUA S.A.</t>
  </si>
  <si>
    <t xml:space="preserve">30710681550</t>
  </si>
  <si>
    <t xml:space="preserve">DEAN FUNES 154 P.EP DPTO.33</t>
  </si>
  <si>
    <t xml:space="preserve">LA TROJA S.R.L.</t>
  </si>
  <si>
    <t xml:space="preserve">30708204648</t>
  </si>
  <si>
    <t xml:space="preserve">25 DE MAYO 1413</t>
  </si>
  <si>
    <t xml:space="preserve">LA TROJA SRL</t>
  </si>
  <si>
    <t xml:space="preserve">30708429054</t>
  </si>
  <si>
    <t xml:space="preserve">JOSE M. URIBURU 363</t>
  </si>
  <si>
    <t xml:space="preserve">3600</t>
  </si>
  <si>
    <t xml:space="preserve">FORMOSA</t>
  </si>
  <si>
    <t xml:space="preserve">LA VOCACION S.R.L.</t>
  </si>
  <si>
    <t xml:space="preserve">30681822093</t>
  </si>
  <si>
    <t xml:space="preserve">MANSO JUANA 1580 PISO 2 DPTO 1</t>
  </si>
  <si>
    <t xml:space="preserve">AV.ING.HUERGO01</t>
  </si>
  <si>
    <t xml:space="preserve">LA ZULEMA S.A.</t>
  </si>
  <si>
    <t xml:space="preserve">30711343551</t>
  </si>
  <si>
    <t xml:space="preserve">CONSTITUCION 873 PISO 8 DPTO.A</t>
  </si>
  <si>
    <t xml:space="preserve">LABRENUK LUIS ALBERTO</t>
  </si>
  <si>
    <t xml:space="preserve">20208680693</t>
  </si>
  <si>
    <t xml:space="preserve">MANZANA 90 PARCELAS 12 BARRIO</t>
  </si>
  <si>
    <t xml:space="preserve">LAF-CAL A.C.E.I.S.A.</t>
  </si>
  <si>
    <t xml:space="preserve">30595083199</t>
  </si>
  <si>
    <t xml:space="preserve">C.C.46</t>
  </si>
  <si>
    <t xml:space="preserve">2624</t>
  </si>
  <si>
    <t xml:space="preserve">ARIAS</t>
  </si>
  <si>
    <t xml:space="preserve">LAGAR CONSIGNACIONES S.A.</t>
  </si>
  <si>
    <t xml:space="preserve">30697155097</t>
  </si>
  <si>
    <t xml:space="preserve">VICENTE LOPEZ 477 PISO 2 C</t>
  </si>
  <si>
    <t xml:space="preserve">LALTEHS SOCIEDAD ANONIMA</t>
  </si>
  <si>
    <t xml:space="preserve">30711947600</t>
  </si>
  <si>
    <t xml:space="preserve">CONSTITUCION 353</t>
  </si>
  <si>
    <t xml:space="preserve">LAMBARE S.C.A.</t>
  </si>
  <si>
    <t xml:space="preserve">30508370985</t>
  </si>
  <si>
    <t xml:space="preserve">LANDETA CEREALES S.R.L.</t>
  </si>
  <si>
    <t xml:space="preserve">30520606722</t>
  </si>
  <si>
    <t xml:space="preserve">SAN MARTIN 1088</t>
  </si>
  <si>
    <t xml:space="preserve">LANG MABEL</t>
  </si>
  <si>
    <t xml:space="preserve">27047403427</t>
  </si>
  <si>
    <t xml:space="preserve">SARMIENTO 530</t>
  </si>
  <si>
    <t xml:space="preserve">2257</t>
  </si>
  <si>
    <t xml:space="preserve">COLONIA BELGRAN</t>
  </si>
  <si>
    <t xml:space="preserve">LANGELLOTTI S.R.L.</t>
  </si>
  <si>
    <t xml:space="preserve">30707153160</t>
  </si>
  <si>
    <t xml:space="preserve">GUEMEZ N 1160</t>
  </si>
  <si>
    <t xml:space="preserve">LARROQUE CEREALES S.R.L.</t>
  </si>
  <si>
    <t xml:space="preserve">30708577398</t>
  </si>
  <si>
    <t xml:space="preserve">RUTA PROVINCIAL 16 KM.32 101</t>
  </si>
  <si>
    <t xml:space="preserve">2854</t>
  </si>
  <si>
    <t xml:space="preserve">LARROQUE</t>
  </si>
  <si>
    <t xml:space="preserve">LARTIRIGOYEN Y CIA. S.A.</t>
  </si>
  <si>
    <t xml:space="preserve">30613985995</t>
  </si>
  <si>
    <t xml:space="preserve">VICTOR J.DEL CARRIL 072</t>
  </si>
  <si>
    <t xml:space="preserve">LAS MORAS DE LAFINUR S.A.</t>
  </si>
  <si>
    <t xml:space="preserve">30712037861</t>
  </si>
  <si>
    <t xml:space="preserve">GUTIERREZ JUAN MARIA 3765P5D50</t>
  </si>
  <si>
    <t xml:space="preserve">LAS PETACAS AGROPECUARIA S.A.</t>
  </si>
  <si>
    <t xml:space="preserve">30684392995</t>
  </si>
  <si>
    <t xml:space="preserve">MANUEL BELGRANO 661</t>
  </si>
  <si>
    <t xml:space="preserve">LAS TACUARITAS MANDATARIA S.R.L.</t>
  </si>
  <si>
    <t xml:space="preserve">30607018576</t>
  </si>
  <si>
    <t xml:space="preserve">FRANCIA 3433</t>
  </si>
  <si>
    <t xml:space="preserve">LASA HERMANOS S.R.L.</t>
  </si>
  <si>
    <t xml:space="preserve">30708566841</t>
  </si>
  <si>
    <t xml:space="preserve">LAUCKNER NESTOR RAUL</t>
  </si>
  <si>
    <t xml:space="preserve">20146187944</t>
  </si>
  <si>
    <t xml:space="preserve">SENILLOSA 90 P6 DTO A</t>
  </si>
  <si>
    <t xml:space="preserve">1424</t>
  </si>
  <si>
    <t xml:space="preserve">LAWRENIUK CARLOS ALBERTO</t>
  </si>
  <si>
    <t xml:space="preserve">20305708977</t>
  </si>
  <si>
    <t xml:space="preserve">GUEMES 801</t>
  </si>
  <si>
    <t xml:space="preserve">LAWRENIUK CARLOS OMAR</t>
  </si>
  <si>
    <t xml:space="preserve">20146482229</t>
  </si>
  <si>
    <t xml:space="preserve">BRIO.COOP.TERMAL MZA.92 PAR.13</t>
  </si>
  <si>
    <t xml:space="preserve">LAZZARONI ALDO Y LAZZARONI LUIS SOC DE H</t>
  </si>
  <si>
    <t xml:space="preserve">30709009261</t>
  </si>
  <si>
    <t xml:space="preserve">3025</t>
  </si>
  <si>
    <t xml:space="preserve">SANTO DOMINGO</t>
  </si>
  <si>
    <t xml:space="preserve">LBO SOCIEDAD DE BOLSA S.A.</t>
  </si>
  <si>
    <t xml:space="preserve">30707796223</t>
  </si>
  <si>
    <t xml:space="preserve">LDC ARGENTINA S.A.</t>
  </si>
  <si>
    <t xml:space="preserve">30526712729</t>
  </si>
  <si>
    <t xml:space="preserve">CORRIENTES 653-3ER.PISO</t>
  </si>
  <si>
    <t xml:space="preserve">LEIVA HERMANOS S.A.</t>
  </si>
  <si>
    <t xml:space="preserve">30710771576</t>
  </si>
  <si>
    <t xml:space="preserve">SAN MARTIN 902 - 2 PISO OF.4</t>
  </si>
  <si>
    <t xml:space="preserve">LELL ATILIO FRANCISCO</t>
  </si>
  <si>
    <t xml:space="preserve">20077050702</t>
  </si>
  <si>
    <t xml:space="preserve">FLORIDA 180</t>
  </si>
  <si>
    <t xml:space="preserve">3101</t>
  </si>
  <si>
    <t xml:space="preserve">ALDEA VALLE MAR</t>
  </si>
  <si>
    <t xml:space="preserve">LENARDON MARIO FERNANDO</t>
  </si>
  <si>
    <t xml:space="preserve">20255125991</t>
  </si>
  <si>
    <t xml:space="preserve">PLAZA DE MERCED</t>
  </si>
  <si>
    <t xml:space="preserve">LEONES AGROPECUARIA S.R.L.</t>
  </si>
  <si>
    <t xml:space="preserve">30711363714</t>
  </si>
  <si>
    <t xml:space="preserve">LEONES DE BLEEK S.A.</t>
  </si>
  <si>
    <t xml:space="preserve">30528794544</t>
  </si>
  <si>
    <t xml:space="preserve">JULIO A.ROCA 402</t>
  </si>
  <si>
    <t xml:space="preserve">LERDA SERGIO ARIEL</t>
  </si>
  <si>
    <t xml:space="preserve">20238353948</t>
  </si>
  <si>
    <t xml:space="preserve">ELORZA 862</t>
  </si>
  <si>
    <t xml:space="preserve">LEYENDEKER MABEL BEATRIZ</t>
  </si>
  <si>
    <t xml:space="preserve">27161724802</t>
  </si>
  <si>
    <t xml:space="preserve">LA RIOJA 2436 P.ALTA</t>
  </si>
  <si>
    <t xml:space="preserve">LIAG ARGENTINA S.A.</t>
  </si>
  <si>
    <t xml:space="preserve">30596282950</t>
  </si>
  <si>
    <t xml:space="preserve">C.LOS CIRUELOS N 18 3 SERRITOS</t>
  </si>
  <si>
    <t xml:space="preserve">LIBEL S.A.</t>
  </si>
  <si>
    <t xml:space="preserve">30714155365</t>
  </si>
  <si>
    <t xml:space="preserve">CABRERA 1073</t>
  </si>
  <si>
    <t xml:space="preserve">LINGUA RAUL OSCAR</t>
  </si>
  <si>
    <t xml:space="preserve">20173499834</t>
  </si>
  <si>
    <t xml:space="preserve">HEROES ANONIMOS 510</t>
  </si>
  <si>
    <t xml:space="preserve">LISTELLO ALFREDO ANTONIO</t>
  </si>
  <si>
    <t xml:space="preserve">20221786816</t>
  </si>
  <si>
    <t xml:space="preserve">HABEGGER 428</t>
  </si>
  <si>
    <t xml:space="preserve">LLORENTE GALLO SANTIAGO</t>
  </si>
  <si>
    <t xml:space="preserve">20050719341</t>
  </si>
  <si>
    <t xml:space="preserve">AV.CALLAO 468 P.5 DTO:8</t>
  </si>
  <si>
    <t xml:space="preserve">1022</t>
  </si>
  <si>
    <t xml:space="preserve">AV.CALLAO 1/700</t>
  </si>
  <si>
    <t xml:space="preserve">LOGRANDO AMIGOS S.R.L.</t>
  </si>
  <si>
    <t xml:space="preserve">33709002339</t>
  </si>
  <si>
    <t xml:space="preserve">OLMOS 00</t>
  </si>
  <si>
    <t xml:space="preserve">5915</t>
  </si>
  <si>
    <t xml:space="preserve">CARRILOBO</t>
  </si>
  <si>
    <t xml:space="preserve">LOMORO LEANDRO ANDRES</t>
  </si>
  <si>
    <t xml:space="preserve">20252566350</t>
  </si>
  <si>
    <t xml:space="preserve">MENDOZA 124</t>
  </si>
  <si>
    <t xml:space="preserve">2105</t>
  </si>
  <si>
    <t xml:space="preserve">URANGA</t>
  </si>
  <si>
    <t xml:space="preserve">LOPEZ CARLOS WALTER</t>
  </si>
  <si>
    <t xml:space="preserve">20124114994</t>
  </si>
  <si>
    <t xml:space="preserve">VIEYTES 995</t>
  </si>
  <si>
    <t xml:space="preserve">LOPEZ CEREALES S.R.L.</t>
  </si>
  <si>
    <t xml:space="preserve">33612606949</t>
  </si>
  <si>
    <t xml:space="preserve">PARAGUAY 727 P.6 OF.6/7</t>
  </si>
  <si>
    <t xml:space="preserve">LOPEZ GERARDO A.</t>
  </si>
  <si>
    <t xml:space="preserve">20166482977</t>
  </si>
  <si>
    <t xml:space="preserve">CORRIENTES 861 P6 OF.6</t>
  </si>
  <si>
    <t xml:space="preserve">LOPEZ OLGA ADELA</t>
  </si>
  <si>
    <t xml:space="preserve">27040990483</t>
  </si>
  <si>
    <t xml:space="preserve">LOPEZ Y RAMOS S.R.L.</t>
  </si>
  <si>
    <t xml:space="preserve">33633260449</t>
  </si>
  <si>
    <t xml:space="preserve">CABRERA 675</t>
  </si>
  <si>
    <t xml:space="preserve">7530</t>
  </si>
  <si>
    <t xml:space="preserve">CNEL.PRINGLES</t>
  </si>
  <si>
    <t xml:space="preserve">LORENZATTI S.A.</t>
  </si>
  <si>
    <t xml:space="preserve">30657213280</t>
  </si>
  <si>
    <t xml:space="preserve">BELGRANO 214 -</t>
  </si>
  <si>
    <t xml:space="preserve">2625</t>
  </si>
  <si>
    <t xml:space="preserve">CAVANAGH</t>
  </si>
  <si>
    <t xml:space="preserve">LOS BAYOS S.A.</t>
  </si>
  <si>
    <t xml:space="preserve">30712158049</t>
  </si>
  <si>
    <t xml:space="preserve">MITRE 1378</t>
  </si>
  <si>
    <t xml:space="preserve">LOS CAIRELES S.R.L.</t>
  </si>
  <si>
    <t xml:space="preserve">30707341641</t>
  </si>
  <si>
    <t xml:space="preserve">GENERAL PAZ 772</t>
  </si>
  <si>
    <t xml:space="preserve">LOS CHARITOS S.R.L.</t>
  </si>
  <si>
    <t xml:space="preserve">30710455356</t>
  </si>
  <si>
    <t xml:space="preserve">25 DE MAYO 328</t>
  </si>
  <si>
    <t xml:space="preserve">2671</t>
  </si>
  <si>
    <t xml:space="preserve">VIAMONTE</t>
  </si>
  <si>
    <t xml:space="preserve">LOS ESPARTILLOS S.A.</t>
  </si>
  <si>
    <t xml:space="preserve">30708506644</t>
  </si>
  <si>
    <t xml:space="preserve">LAPRIDA 1134</t>
  </si>
  <si>
    <t xml:space="preserve">LOS FEDERALES SRL</t>
  </si>
  <si>
    <t xml:space="preserve">33711604559</t>
  </si>
  <si>
    <t xml:space="preserve">AVENIDA DEL ROSARIO 167</t>
  </si>
  <si>
    <t xml:space="preserve">LOS GUASUNCHOS S.A.</t>
  </si>
  <si>
    <t xml:space="preserve">30519130900</t>
  </si>
  <si>
    <t xml:space="preserve">FORTIN ATAHUALP</t>
  </si>
  <si>
    <t xml:space="preserve">LOS QUEBRACHALES S.A.</t>
  </si>
  <si>
    <t xml:space="preserve">30707458859</t>
  </si>
  <si>
    <t xml:space="preserve">PRIMERA JUNTA 1638</t>
  </si>
  <si>
    <t xml:space="preserve">LOS REARTES S.A.</t>
  </si>
  <si>
    <t xml:space="preserve">30711379408</t>
  </si>
  <si>
    <t xml:space="preserve">6105</t>
  </si>
  <si>
    <t xml:space="preserve">CA#ADA SECA</t>
  </si>
  <si>
    <t xml:space="preserve">LOS SEIS HERMANOS S.R.L.</t>
  </si>
  <si>
    <t xml:space="preserve">30678633611</t>
  </si>
  <si>
    <t xml:space="preserve">NEMESIO GONZALEZ 557</t>
  </si>
  <si>
    <t xml:space="preserve">LOS TRES SOLES S.R.L.</t>
  </si>
  <si>
    <t xml:space="preserve">30711986606</t>
  </si>
  <si>
    <t xml:space="preserve">MARCONI 349</t>
  </si>
  <si>
    <t xml:space="preserve">LOVATO CLAUDIO ALDO RAF. RIC.e ITALO SH</t>
  </si>
  <si>
    <t xml:space="preserve">30617347667</t>
  </si>
  <si>
    <t xml:space="preserve">GUEMES 743</t>
  </si>
  <si>
    <t xml:space="preserve">LOVATO EXEQUIEL MARCOS</t>
  </si>
  <si>
    <t xml:space="preserve">20296641228</t>
  </si>
  <si>
    <t xml:space="preserve">PADRE PAUTASO 510</t>
  </si>
  <si>
    <t xml:space="preserve">LOVATO FEDERICO ANDRES</t>
  </si>
  <si>
    <t xml:space="preserve">20285716242</t>
  </si>
  <si>
    <t xml:space="preserve">LOVATO JUAN CARLOS</t>
  </si>
  <si>
    <t xml:space="preserve">23106948259</t>
  </si>
  <si>
    <t xml:space="preserve">LOVATO WALTER FABIO</t>
  </si>
  <si>
    <t xml:space="preserve">20205273329</t>
  </si>
  <si>
    <t xml:space="preserve">LOZA NESTOR RICARDO</t>
  </si>
  <si>
    <t xml:space="preserve">20104198253</t>
  </si>
  <si>
    <t xml:space="preserve">SANTIAGO RUBIO 374</t>
  </si>
  <si>
    <t xml:space="preserve">LUCARELLI MARCELO ALEJANDRO</t>
  </si>
  <si>
    <t xml:space="preserve">20269373157</t>
  </si>
  <si>
    <t xml:space="preserve">ENRIQUE R ZENI Y COMPANIA S. A.</t>
  </si>
  <si>
    <t xml:space="preserve">30512823099</t>
  </si>
  <si>
    <t xml:space="preserve">AV. M.P. de Mayo 3020 PISO 12</t>
  </si>
  <si>
    <t xml:space="preserve">LUIS BLANCO S.A.</t>
  </si>
  <si>
    <t xml:space="preserve">30708409665</t>
  </si>
  <si>
    <t xml:space="preserve">LUNA RUBEN ALEJANDRO</t>
  </si>
  <si>
    <t xml:space="preserve">20214105617</t>
  </si>
  <si>
    <t xml:space="preserve">LOPEZ Y PLANES 212</t>
  </si>
  <si>
    <t xml:space="preserve">LUPOTTI JULIO CESAR</t>
  </si>
  <si>
    <t xml:space="preserve">20062332345</t>
  </si>
  <si>
    <t xml:space="preserve">JUNIN 3219</t>
  </si>
  <si>
    <t xml:space="preserve">LUQUE SEBASTIAN GUILLERMO</t>
  </si>
  <si>
    <t xml:space="preserve">20213949390</t>
  </si>
  <si>
    <t xml:space="preserve">ARTURO BAS 77</t>
  </si>
  <si>
    <t xml:space="preserve">LUSSO EDUARDO S.A.</t>
  </si>
  <si>
    <t xml:space="preserve">30707095853</t>
  </si>
  <si>
    <t xml:space="preserve">GRAL.PAZ ESQ. PARANA</t>
  </si>
  <si>
    <t xml:space="preserve">5119</t>
  </si>
  <si>
    <t xml:space="preserve">MONTE RALO -Cba</t>
  </si>
  <si>
    <t xml:space="preserve">M.H. CEREALES S.R.L.</t>
  </si>
  <si>
    <t xml:space="preserve">30709143987</t>
  </si>
  <si>
    <t xml:space="preserve">CONSTITUCION 101</t>
  </si>
  <si>
    <t xml:space="preserve">MACERATESI JOSE LUIS</t>
  </si>
  <si>
    <t xml:space="preserve">20061793209</t>
  </si>
  <si>
    <t xml:space="preserve">LAGOMARSINO 58</t>
  </si>
  <si>
    <t xml:space="preserve">MACIAS OSCAR ANASTASIO</t>
  </si>
  <si>
    <t xml:space="preserve">20064337816</t>
  </si>
  <si>
    <t xml:space="preserve">DR.GRUNDY 475</t>
  </si>
  <si>
    <t xml:space="preserve">MACIEL CESAR LEONARDO</t>
  </si>
  <si>
    <t xml:space="preserve">20204848239</t>
  </si>
  <si>
    <t xml:space="preserve">MITRE 100</t>
  </si>
  <si>
    <t xml:space="preserve">MAFFINI DEOLINDO SUCESORES DE</t>
  </si>
  <si>
    <t xml:space="preserve">30611422888</t>
  </si>
  <si>
    <t xml:space="preserve">H.IRIGOYEN 840</t>
  </si>
  <si>
    <t xml:space="preserve">MAGURU DE ARTONI RUBEN OSCAR MARIO L. Y</t>
  </si>
  <si>
    <t xml:space="preserve">30674779603</t>
  </si>
  <si>
    <t xml:space="preserve">MAIOCCO CEREALES S.A.</t>
  </si>
  <si>
    <t xml:space="preserve">30709243752</t>
  </si>
  <si>
    <t xml:space="preserve">RUTA PCIAL. 11 KM. 87</t>
  </si>
  <si>
    <t xml:space="preserve">PAJONAL</t>
  </si>
  <si>
    <t xml:space="preserve">MANASSERO RUBEN DELMIRO</t>
  </si>
  <si>
    <t xml:space="preserve">20135489078</t>
  </si>
  <si>
    <t xml:space="preserve">MANERO S.A. EN FORMACION</t>
  </si>
  <si>
    <t xml:space="preserve">30708436360</t>
  </si>
  <si>
    <t xml:space="preserve">AV. DEL ROSARIO 476</t>
  </si>
  <si>
    <t xml:space="preserve">MANISUR S.A.</t>
  </si>
  <si>
    <t xml:space="preserve">30650392708</t>
  </si>
  <si>
    <t xml:space="preserve">PTE.J.D.PERON 831</t>
  </si>
  <si>
    <t xml:space="preserve">SANTA EUFEMIA</t>
  </si>
  <si>
    <t xml:space="preserve">MANO MAURICIO ALEJANDRO</t>
  </si>
  <si>
    <t xml:space="preserve">20304926261</t>
  </si>
  <si>
    <t xml:space="preserve">DR JABOBO KLEINER 283</t>
  </si>
  <si>
    <t xml:space="preserve">MANZOTTI CRISTIAN HUGO</t>
  </si>
  <si>
    <t xml:space="preserve">20237265735</t>
  </si>
  <si>
    <t xml:space="preserve">MARIANO MORENO 123</t>
  </si>
  <si>
    <t xml:space="preserve">MARABINI ATILIO Y HECTOR</t>
  </si>
  <si>
    <t xml:space="preserve">30621175625</t>
  </si>
  <si>
    <t xml:space="preserve">6013</t>
  </si>
  <si>
    <t xml:space="preserve">IRALA</t>
  </si>
  <si>
    <t xml:space="preserve">MARANESSI PEDRO JOSE</t>
  </si>
  <si>
    <t xml:space="preserve">20079637700</t>
  </si>
  <si>
    <t xml:space="preserve">CALLE 22 NRO. 730</t>
  </si>
  <si>
    <t xml:space="preserve">MARANI ALFREDO DOMINGO</t>
  </si>
  <si>
    <t xml:space="preserve">20111003522</t>
  </si>
  <si>
    <t xml:space="preserve">MARANI ANTONIO JUAN</t>
  </si>
  <si>
    <t xml:space="preserve">20061267248</t>
  </si>
  <si>
    <t xml:space="preserve">MARCATO ANTONIO OSCAR</t>
  </si>
  <si>
    <t xml:space="preserve">20055341975</t>
  </si>
  <si>
    <t xml:space="preserve">AYACUCHO 740</t>
  </si>
  <si>
    <t xml:space="preserve">MARCER S.A.</t>
  </si>
  <si>
    <t xml:space="preserve">30708447761</t>
  </si>
  <si>
    <t xml:space="preserve">ESTRADA 441</t>
  </si>
  <si>
    <t xml:space="preserve">MARCHESE NESTOR GERARDO Y DARIO SH</t>
  </si>
  <si>
    <t xml:space="preserve">30707731962</t>
  </si>
  <si>
    <t xml:space="preserve">CALLE ONCE N*260</t>
  </si>
  <si>
    <t xml:space="preserve">MARCHESI JUAN CARLOS</t>
  </si>
  <si>
    <t xml:space="preserve">20061394258</t>
  </si>
  <si>
    <t xml:space="preserve">CALLE 52 N.43</t>
  </si>
  <si>
    <t xml:space="preserve">MARCHI RAUL ANGEL</t>
  </si>
  <si>
    <t xml:space="preserve">20062638207</t>
  </si>
  <si>
    <t xml:space="preserve">MARCHISIO HECTOR JOSE</t>
  </si>
  <si>
    <t xml:space="preserve">20079592707</t>
  </si>
  <si>
    <t xml:space="preserve">MARCHISONE FRANCISCA MARGARITA</t>
  </si>
  <si>
    <t xml:space="preserve">27101572035</t>
  </si>
  <si>
    <t xml:space="preserve">9 DE JULIO Y RIOJA</t>
  </si>
  <si>
    <t xml:space="preserve">2407</t>
  </si>
  <si>
    <t xml:space="preserve">CLUCELLAS</t>
  </si>
  <si>
    <t xml:space="preserve">KRUTIN DANIEL RAUL</t>
  </si>
  <si>
    <t xml:space="preserve">20280024849</t>
  </si>
  <si>
    <t xml:space="preserve">PELLEGRINI 767</t>
  </si>
  <si>
    <t xml:space="preserve">MARIA LAURA S.A.</t>
  </si>
  <si>
    <t xml:space="preserve">30590244682</t>
  </si>
  <si>
    <t xml:space="preserve">CHACABUCO 380 P5</t>
  </si>
  <si>
    <t xml:space="preserve">MARINOVICH SERGIO ADRIAN</t>
  </si>
  <si>
    <t xml:space="preserve">20272452351</t>
  </si>
  <si>
    <t xml:space="preserve">MARISCOTTI SRL</t>
  </si>
  <si>
    <t xml:space="preserve">30712161996</t>
  </si>
  <si>
    <t xml:space="preserve">CORRIENTES 653 PISO 7 DEPTO 4</t>
  </si>
  <si>
    <t xml:space="preserve">MARKMAN HUGO B.</t>
  </si>
  <si>
    <t xml:space="preserve">20080003952</t>
  </si>
  <si>
    <t xml:space="preserve">9 DE JULIO 358</t>
  </si>
  <si>
    <t xml:space="preserve">MARMOL CESAR DANIEL</t>
  </si>
  <si>
    <t xml:space="preserve">20179083354</t>
  </si>
  <si>
    <t xml:space="preserve">AV VUCETICH 7040</t>
  </si>
  <si>
    <t xml:space="preserve">MAROUN S.A.</t>
  </si>
  <si>
    <t xml:space="preserve">30714018082</t>
  </si>
  <si>
    <t xml:space="preserve">AV. COLON 369 6 A Y B</t>
  </si>
  <si>
    <t xml:space="preserve">MARTINICH RAUL Y BOASSO JORGE</t>
  </si>
  <si>
    <t xml:space="preserve">30645065642</t>
  </si>
  <si>
    <t xml:space="preserve">AVDA. FALUCHO 1367</t>
  </si>
  <si>
    <t xml:space="preserve">MARTINO CEREALES SRL</t>
  </si>
  <si>
    <t xml:space="preserve">30710914326</t>
  </si>
  <si>
    <t xml:space="preserve">4 DE AGOSTO 1276</t>
  </si>
  <si>
    <t xml:space="preserve">2503</t>
  </si>
  <si>
    <t xml:space="preserve">VILLA ELOISA</t>
  </si>
  <si>
    <t xml:space="preserve">MARUCCO JUAN CARLOS</t>
  </si>
  <si>
    <t xml:space="preserve">20116174112</t>
  </si>
  <si>
    <t xml:space="preserve">GRAL FRIAS 235</t>
  </si>
  <si>
    <t xml:space="preserve">MASTROPAOLO ALEJO MARIA</t>
  </si>
  <si>
    <t xml:space="preserve">20221005741</t>
  </si>
  <si>
    <t xml:space="preserve">SARMIENTO 1043</t>
  </si>
  <si>
    <t xml:space="preserve">3070</t>
  </si>
  <si>
    <t xml:space="preserve">SAN CRISTOBAL</t>
  </si>
  <si>
    <t xml:space="preserve">MATESUR S.A.</t>
  </si>
  <si>
    <t xml:space="preserve">30707132724</t>
  </si>
  <si>
    <t xml:space="preserve">2609</t>
  </si>
  <si>
    <t xml:space="preserve">MARIA TERESA</t>
  </si>
  <si>
    <t xml:space="preserve">MAURER ROLANDO S.R.L.</t>
  </si>
  <si>
    <t xml:space="preserve">30525371707</t>
  </si>
  <si>
    <t xml:space="preserve">GRAL.PAZ Y B.V.COLON</t>
  </si>
  <si>
    <t xml:space="preserve">MAUTINO FERNANDO</t>
  </si>
  <si>
    <t xml:space="preserve">20273344811</t>
  </si>
  <si>
    <t xml:space="preserve">VELEZ SARSFIELD 510</t>
  </si>
  <si>
    <t xml:space="preserve">MAXIMILIANO THEA Y FEDERICI MARTIN REINE</t>
  </si>
  <si>
    <t xml:space="preserve">30708201673</t>
  </si>
  <si>
    <t xml:space="preserve">MAY ESMIA S.R.L.</t>
  </si>
  <si>
    <t xml:space="preserve">30714218979</t>
  </si>
  <si>
    <t xml:space="preserve">GIACHINO 725 PARAJE LA SALADA</t>
  </si>
  <si>
    <t xml:space="preserve">MAYTOM AGROINVERSIONES S.A.</t>
  </si>
  <si>
    <t xml:space="preserve">30708500921</t>
  </si>
  <si>
    <t xml:space="preserve">MAZZIERI OMAR UBALDO</t>
  </si>
  <si>
    <t xml:space="preserve">20134552728</t>
  </si>
  <si>
    <t xml:space="preserve">SARMIENTO 710</t>
  </si>
  <si>
    <t xml:space="preserve">2615</t>
  </si>
  <si>
    <t xml:space="preserve">SAN EDUARDO</t>
  </si>
  <si>
    <t xml:space="preserve">MAZZUCHINI EGIDIO ANTONIO</t>
  </si>
  <si>
    <t xml:space="preserve">20078721376</t>
  </si>
  <si>
    <t xml:space="preserve">MBC CORREDORA DE CEREALES S.R.L.</t>
  </si>
  <si>
    <t xml:space="preserve">30708780436</t>
  </si>
  <si>
    <t xml:space="preserve">VIAMONTE 1381 - PISO 4*</t>
  </si>
  <si>
    <t xml:space="preserve">MC DONALD PELZ COMMODITIES S.A.</t>
  </si>
  <si>
    <t xml:space="preserve">33716141719</t>
  </si>
  <si>
    <t xml:space="preserve">ESMERALDA 740 PISO 12 DTO 1201</t>
  </si>
  <si>
    <t xml:space="preserve">1007</t>
  </si>
  <si>
    <t xml:space="preserve">ESMERALDA 401/1</t>
  </si>
  <si>
    <t xml:space="preserve">MECCHIA ANSELMO LORENZO</t>
  </si>
  <si>
    <t xml:space="preserve">20117096077</t>
  </si>
  <si>
    <t xml:space="preserve">MECCHIA MARIO RAUL</t>
  </si>
  <si>
    <t xml:space="preserve">20144437455</t>
  </si>
  <si>
    <t xml:space="preserve">MENDOZA 284</t>
  </si>
  <si>
    <t xml:space="preserve">MEDINA SERGIO ANGEL</t>
  </si>
  <si>
    <t xml:space="preserve">20164840981</t>
  </si>
  <si>
    <t xml:space="preserve">BVD. MORENO 623</t>
  </si>
  <si>
    <t xml:space="preserve">MEINARDI DAMIAN JUAN PABLO</t>
  </si>
  <si>
    <t xml:space="preserve">20288925144</t>
  </si>
  <si>
    <t xml:space="preserve">MEINERO ROBERTO ANDRES</t>
  </si>
  <si>
    <t xml:space="preserve">20169429368</t>
  </si>
  <si>
    <t xml:space="preserve">RIVADAVIA 446</t>
  </si>
  <si>
    <t xml:space="preserve">MEIRONE CARLOS DANTE</t>
  </si>
  <si>
    <t xml:space="preserve">20250182032</t>
  </si>
  <si>
    <t xml:space="preserve">9 DE JULIO 251</t>
  </si>
  <si>
    <t xml:space="preserve">MELANO MARIA MARGARITA</t>
  </si>
  <si>
    <t xml:space="preserve">27103340093</t>
  </si>
  <si>
    <t xml:space="preserve">CERVANTES 78</t>
  </si>
  <si>
    <t xml:space="preserve">MELLANO MARCELO FABIAN</t>
  </si>
  <si>
    <t xml:space="preserve">23202602649</t>
  </si>
  <si>
    <t xml:space="preserve">IGNACIO ELORZA 897</t>
  </si>
  <si>
    <t xml:space="preserve">MENEGON JOSE ARMANDO.</t>
  </si>
  <si>
    <t xml:space="preserve">20315652619</t>
  </si>
  <si>
    <t xml:space="preserve">CRUZ ROJA ARGENTINA 1748</t>
  </si>
  <si>
    <t xml:space="preserve">MENGONI JOSE NAZARENO</t>
  </si>
  <si>
    <t xml:space="preserve">20082803999</t>
  </si>
  <si>
    <t xml:space="preserve">ZONA RURAL CORREA</t>
  </si>
  <si>
    <t xml:space="preserve">2506</t>
  </si>
  <si>
    <t xml:space="preserve">CORREA</t>
  </si>
  <si>
    <t xml:space="preserve">MERCADO A TERMINO DE BS.AS. -CORREDOR-</t>
  </si>
  <si>
    <t xml:space="preserve">30525698412</t>
  </si>
  <si>
    <t xml:space="preserve">BOUCHARD 454</t>
  </si>
  <si>
    <t xml:space="preserve">1106</t>
  </si>
  <si>
    <t xml:space="preserve">BOUCHARD</t>
  </si>
  <si>
    <t xml:space="preserve">MERCADO INTERNO S.A.</t>
  </si>
  <si>
    <t xml:space="preserve">30680471114</t>
  </si>
  <si>
    <t xml:space="preserve">SANTA FE 1214 P2 OF 1</t>
  </si>
  <si>
    <t xml:space="preserve">JOGAR S.R.L.</t>
  </si>
  <si>
    <t xml:space="preserve">30709499889</t>
  </si>
  <si>
    <t xml:space="preserve">MERLO Y MANAVELLA S.A.</t>
  </si>
  <si>
    <t xml:space="preserve">30526412792</t>
  </si>
  <si>
    <t xml:space="preserve">JOSE MANAVELLA 51</t>
  </si>
  <si>
    <t xml:space="preserve">MEROI EMILIANO ANDRES</t>
  </si>
  <si>
    <t xml:space="preserve">20323878456</t>
  </si>
  <si>
    <t xml:space="preserve">FRANCISCO CAMINOS 446</t>
  </si>
  <si>
    <t xml:space="preserve">2212</t>
  </si>
  <si>
    <t xml:space="preserve">MI ACOPIO S.R.L.</t>
  </si>
  <si>
    <t xml:space="preserve">30716222353</t>
  </si>
  <si>
    <t xml:space="preserve">SANTA FE 1214 PISO 2 DEPTO 2</t>
  </si>
  <si>
    <t xml:space="preserve">MIAN ALBERTO MIGUEL</t>
  </si>
  <si>
    <t xml:space="preserve">20061264915</t>
  </si>
  <si>
    <t xml:space="preserve">65 338</t>
  </si>
  <si>
    <t xml:space="preserve">MIANI AGROPECUARIA SA</t>
  </si>
  <si>
    <t xml:space="preserve">30566930230</t>
  </si>
  <si>
    <t xml:space="preserve">MICHELLI ARMANDO CARLOS JOSE</t>
  </si>
  <si>
    <t xml:space="preserve">20101429920</t>
  </si>
  <si>
    <t xml:space="preserve">URQUIZA 57</t>
  </si>
  <si>
    <t xml:space="preserve">MICRON FRESAR S.R.L.</t>
  </si>
  <si>
    <t xml:space="preserve">30521840486</t>
  </si>
  <si>
    <t xml:space="preserve">SGO.DEL ESTERO 164</t>
  </si>
  <si>
    <t xml:space="preserve">MIFIC S.A.A.G. Y C.</t>
  </si>
  <si>
    <t xml:space="preserve">30512536138</t>
  </si>
  <si>
    <t xml:space="preserve">LIBERTAD 1199</t>
  </si>
  <si>
    <t xml:space="preserve">1012</t>
  </si>
  <si>
    <t xml:space="preserve">LIBERTAD 1/1000</t>
  </si>
  <si>
    <t xml:space="preserve">MIGLIORE ALBERTO LUIS</t>
  </si>
  <si>
    <t xml:space="preserve">23100538849</t>
  </si>
  <si>
    <t xml:space="preserve">RIVADAVIA 110</t>
  </si>
  <si>
    <t xml:space="preserve">MIKITO S.A.</t>
  </si>
  <si>
    <t xml:space="preserve">33601486909</t>
  </si>
  <si>
    <t xml:space="preserve">CNO.S.ANTONIO KM.4</t>
  </si>
  <si>
    <t xml:space="preserve">5016</t>
  </si>
  <si>
    <t xml:space="preserve">B.LOS ALTOS  DE</t>
  </si>
  <si>
    <t xml:space="preserve">MILANO ARIEL MARCELO</t>
  </si>
  <si>
    <t xml:space="preserve">20184796415</t>
  </si>
  <si>
    <t xml:space="preserve">SIMON DE IRIONDO 183</t>
  </si>
  <si>
    <t xml:space="preserve">MILANO CRISTIAN SERGIO</t>
  </si>
  <si>
    <t xml:space="preserve">20214169445</t>
  </si>
  <si>
    <t xml:space="preserve">MILOC DANIEL GUSTAVO</t>
  </si>
  <si>
    <t xml:space="preserve">20185121667</t>
  </si>
  <si>
    <t xml:space="preserve">CLEMENTINO MAURO 1</t>
  </si>
  <si>
    <t xml:space="preserve">MINUCHIN ITAI</t>
  </si>
  <si>
    <t xml:space="preserve">20933134475</t>
  </si>
  <si>
    <t xml:space="preserve">SAN LORENZO 807 PISO 10 DTO 1</t>
  </si>
  <si>
    <t xml:space="preserve">MIRATS JAVIER FRANCISCO</t>
  </si>
  <si>
    <t xml:space="preserve">23265469949</t>
  </si>
  <si>
    <t xml:space="preserve">SUIPACHA 152</t>
  </si>
  <si>
    <t xml:space="preserve">2568</t>
  </si>
  <si>
    <t xml:space="preserve">MORRISON</t>
  </si>
  <si>
    <t xml:space="preserve">MIRU AGROPECUARIA S.R.L.</t>
  </si>
  <si>
    <t xml:space="preserve">30678678372</t>
  </si>
  <si>
    <t xml:space="preserve">RUTA NAC. N.9 KM. 756.00</t>
  </si>
  <si>
    <t xml:space="preserve">MOGETTA ARIEL ARMANDO</t>
  </si>
  <si>
    <t xml:space="preserve">23139198379</t>
  </si>
  <si>
    <t xml:space="preserve">ALBERDI 73</t>
  </si>
  <si>
    <t xml:space="preserve">MOLEA HERNAN CEFERINO</t>
  </si>
  <si>
    <t xml:space="preserve">20200347863</t>
  </si>
  <si>
    <t xml:space="preserve">AVDA. O'BRIEN 13 -</t>
  </si>
  <si>
    <t xml:space="preserve">6646</t>
  </si>
  <si>
    <t xml:space="preserve">GRAL.O BRIEN</t>
  </si>
  <si>
    <t xml:space="preserve">MOLINO ARROCERO LA LOMA S.R.L.</t>
  </si>
  <si>
    <t xml:space="preserve">30590766298</t>
  </si>
  <si>
    <t xml:space="preserve">HIPOLITO IRIGOYEN 1058</t>
  </si>
  <si>
    <t xml:space="preserve">3212</t>
  </si>
  <si>
    <t xml:space="preserve">LOS CHARRUAS</t>
  </si>
  <si>
    <t xml:space="preserve">MOLINO CANUELAS SACIFIA</t>
  </si>
  <si>
    <t xml:space="preserve">30507950848</t>
  </si>
  <si>
    <t xml:space="preserve">Kennedy 160</t>
  </si>
  <si>
    <t xml:space="preserve">1814</t>
  </si>
  <si>
    <t xml:space="preserve">CA#UELAS</t>
  </si>
  <si>
    <t xml:space="preserve">MOLINOS AGRO S.A.</t>
  </si>
  <si>
    <t xml:space="preserve">30715118773</t>
  </si>
  <si>
    <t xml:space="preserve">URUGUAY 4075</t>
  </si>
  <si>
    <t xml:space="preserve">1644</t>
  </si>
  <si>
    <t xml:space="preserve">VICTORIA</t>
  </si>
  <si>
    <t xml:space="preserve">MOLINOS ARGENTINOS S.A.</t>
  </si>
  <si>
    <t xml:space="preserve">30535101902</t>
  </si>
  <si>
    <t xml:space="preserve">MOLINOS RIO DE LA PLATA S.A.</t>
  </si>
  <si>
    <t xml:space="preserve">30500858628</t>
  </si>
  <si>
    <t xml:space="preserve">URUGUAY NRO.4076</t>
  </si>
  <si>
    <t xml:space="preserve">MONASTERIO TATTERSALL CEREALES S.A.</t>
  </si>
  <si>
    <t xml:space="preserve">30709667315</t>
  </si>
  <si>
    <t xml:space="preserve">AV.DE MAYO 666 PISO 11</t>
  </si>
  <si>
    <t xml:space="preserve">MONDINO ALFREDO SEBASTIAN</t>
  </si>
  <si>
    <t xml:space="preserve">23066466639</t>
  </si>
  <si>
    <t xml:space="preserve">VELEZ SARSFIELD S/N</t>
  </si>
  <si>
    <t xml:space="preserve">MONETTI ALEJANDRO S.R.L.</t>
  </si>
  <si>
    <t xml:space="preserve">30656230068</t>
  </si>
  <si>
    <t xml:space="preserve">MONGE GUSTAVO JESUS</t>
  </si>
  <si>
    <t xml:space="preserve">20181264188</t>
  </si>
  <si>
    <t xml:space="preserve">6125</t>
  </si>
  <si>
    <t xml:space="preserve">SERRANO</t>
  </si>
  <si>
    <t xml:space="preserve">MONSANTO ARGENTINA S.R.L.</t>
  </si>
  <si>
    <t xml:space="preserve">30503508725</t>
  </si>
  <si>
    <t xml:space="preserve">MAIPU 1210 P.6</t>
  </si>
  <si>
    <t xml:space="preserve">MONSERRAT GREGORIO Y ALBERTO</t>
  </si>
  <si>
    <t xml:space="preserve">30632312721</t>
  </si>
  <si>
    <t xml:space="preserve">MONTANARO SERGIO LEANDRO</t>
  </si>
  <si>
    <t xml:space="preserve">20174713961</t>
  </si>
  <si>
    <t xml:space="preserve">CARLOS DOSE 1398</t>
  </si>
  <si>
    <t xml:space="preserve">2630</t>
  </si>
  <si>
    <t xml:space="preserve">FIRMAT</t>
  </si>
  <si>
    <t xml:space="preserve">MONTE DE LOS GAUCHOS S.C.A.</t>
  </si>
  <si>
    <t xml:space="preserve">30519261517</t>
  </si>
  <si>
    <t xml:space="preserve">MONTE LOS GAUCHOS S.R.L.</t>
  </si>
  <si>
    <t xml:space="preserve">33593051639</t>
  </si>
  <si>
    <t xml:space="preserve">MITRE 907 P. 11 -</t>
  </si>
  <si>
    <t xml:space="preserve">MONTEBUENO S.R.L.</t>
  </si>
  <si>
    <t xml:space="preserve">30709303739</t>
  </si>
  <si>
    <t xml:space="preserve">SAN MARTIN 1477</t>
  </si>
  <si>
    <t xml:space="preserve">MONTENEGRO HUGO ARCENIO</t>
  </si>
  <si>
    <t xml:space="preserve">20083061791</t>
  </si>
  <si>
    <t xml:space="preserve">PRINGLES 587</t>
  </si>
  <si>
    <t xml:space="preserve">MONTENEGRO ROBERTO MARCIAL</t>
  </si>
  <si>
    <t xml:space="preserve">20163319544</t>
  </si>
  <si>
    <t xml:space="preserve">MZ.4 PC.2B - MOCOVI</t>
  </si>
  <si>
    <t xml:space="preserve">MONTHYON S.R.L.</t>
  </si>
  <si>
    <t xml:space="preserve">30691795434</t>
  </si>
  <si>
    <t xml:space="preserve">AYACUCHO 34 PISO 1 A</t>
  </si>
  <si>
    <t xml:space="preserve">MOORE MARCOS S.A.</t>
  </si>
  <si>
    <t xml:space="preserve">30682456457</t>
  </si>
  <si>
    <t xml:space="preserve">VIAMONTE 1716 P.8 DTO.34</t>
  </si>
  <si>
    <t xml:space="preserve">MOREL VULLIEZ S.A. EN FORMACION</t>
  </si>
  <si>
    <t xml:space="preserve">30708563311</t>
  </si>
  <si>
    <t xml:space="preserve">AV.JUAN D. PERON 2170</t>
  </si>
  <si>
    <t xml:space="preserve">MORERO SEMILLAS Y CEREALES S.A.</t>
  </si>
  <si>
    <t xml:space="preserve">30667343891</t>
  </si>
  <si>
    <t xml:space="preserve">ACCESO A RUTA 33</t>
  </si>
  <si>
    <t xml:space="preserve">6409</t>
  </si>
  <si>
    <t xml:space="preserve">TRES LOMAS</t>
  </si>
  <si>
    <t xml:space="preserve">MORERO Y CIA. S.A.C.I.A.I. Y F.</t>
  </si>
  <si>
    <t xml:space="preserve">30540418930</t>
  </si>
  <si>
    <t xml:space="preserve">COLON 898</t>
  </si>
  <si>
    <t xml:space="preserve">MORGAN GARCIA MANSILLA Y CIA. S.A.</t>
  </si>
  <si>
    <t xml:space="preserve">30607987277</t>
  </si>
  <si>
    <t xml:space="preserve">RECONQUISTA 661 P.3</t>
  </si>
  <si>
    <t xml:space="preserve">MOSCHEN ELISEO ELADIO</t>
  </si>
  <si>
    <t xml:space="preserve">20116201233</t>
  </si>
  <si>
    <t xml:space="preserve">MOSCOLONI HNOS. S.R.L.</t>
  </si>
  <si>
    <t xml:space="preserve">30525588617</t>
  </si>
  <si>
    <t xml:space="preserve">AV.S.MARTIN 199 ESQ.L.HERAS</t>
  </si>
  <si>
    <t xml:space="preserve">MUDRAK NICOLAS CARLOS</t>
  </si>
  <si>
    <t xml:space="preserve">20100246814</t>
  </si>
  <si>
    <t xml:space="preserve">URQUIZA S/N</t>
  </si>
  <si>
    <t xml:space="preserve">MUGICA Y CIA. S.A.</t>
  </si>
  <si>
    <t xml:space="preserve">30529705081</t>
  </si>
  <si>
    <t xml:space="preserve">AV.DEL VALLE Y L.N.ALEM</t>
  </si>
  <si>
    <t xml:space="preserve">MUNT JORGE ALBERTO</t>
  </si>
  <si>
    <t xml:space="preserve">23160529199</t>
  </si>
  <si>
    <t xml:space="preserve">PARAGUAY 75</t>
  </si>
  <si>
    <t xml:space="preserve">6101</t>
  </si>
  <si>
    <t xml:space="preserve">LA CESIRA</t>
  </si>
  <si>
    <t xml:space="preserve">MURATURE ONCATIVO SA</t>
  </si>
  <si>
    <t xml:space="preserve">30711406669</t>
  </si>
  <si>
    <t xml:space="preserve">BELGRANO 798</t>
  </si>
  <si>
    <t xml:space="preserve">N Y V ESTRATEGIAS S.R.L.</t>
  </si>
  <si>
    <t xml:space="preserve">30707704833</t>
  </si>
  <si>
    <t xml:space="preserve">25 DE MAYO 864</t>
  </si>
  <si>
    <t xml:space="preserve">NACIENTE CEREALES S.R.L.</t>
  </si>
  <si>
    <t xml:space="preserve">30707081089</t>
  </si>
  <si>
    <t xml:space="preserve">ROSARIO 381</t>
  </si>
  <si>
    <t xml:space="preserve">2303</t>
  </si>
  <si>
    <t xml:space="preserve">ANGELICA</t>
  </si>
  <si>
    <t xml:space="preserve">NAIKA S.A.</t>
  </si>
  <si>
    <t xml:space="preserve">30692543900</t>
  </si>
  <si>
    <t xml:space="preserve">TETAMANTI 756</t>
  </si>
  <si>
    <t xml:space="preserve">7600</t>
  </si>
  <si>
    <t xml:space="preserve">MAR DEL PLATA</t>
  </si>
  <si>
    <t xml:space="preserve">NAMUR JOSE LUIS GABRIEL</t>
  </si>
  <si>
    <t xml:space="preserve">20205414046</t>
  </si>
  <si>
    <t xml:space="preserve">ZONA RURAL. COL.BALLESTEROS</t>
  </si>
  <si>
    <t xml:space="preserve">2662</t>
  </si>
  <si>
    <t xml:space="preserve">ALEJO LEDESMA</t>
  </si>
  <si>
    <t xml:space="preserve">NEA CEREALES Y MAQUINARIAS S.R.L.</t>
  </si>
  <si>
    <t xml:space="preserve">30708108878</t>
  </si>
  <si>
    <t xml:space="preserve">AV. LOS AGRICULTORES 1010</t>
  </si>
  <si>
    <t xml:space="preserve">NEGOCIOS DE GRANOS S.A.</t>
  </si>
  <si>
    <t xml:space="preserve">30663380865</t>
  </si>
  <si>
    <t xml:space="preserve">25 DE MAYO 578 P.6</t>
  </si>
  <si>
    <t xml:space="preserve">NENNING SONIA LILIANA</t>
  </si>
  <si>
    <t xml:space="preserve">27128421039</t>
  </si>
  <si>
    <t xml:space="preserve">ITALIA 795</t>
  </si>
  <si>
    <t xml:space="preserve">NEOCAMPO S.R.L.</t>
  </si>
  <si>
    <t xml:space="preserve">30708953128</t>
  </si>
  <si>
    <t xml:space="preserve">VIRGEN DE LA MERCED 610 PB</t>
  </si>
  <si>
    <t xml:space="preserve">NICOLA IGNACIO FEDERICO Y PATRICIO S.H.</t>
  </si>
  <si>
    <t xml:space="preserve">30709290688</t>
  </si>
  <si>
    <t xml:space="preserve">AVDA. SAN MARTIN ESQ.SAN JUAN</t>
  </si>
  <si>
    <t xml:space="preserve">NIDERA SEEDS ARGENTINA SAU</t>
  </si>
  <si>
    <t xml:space="preserve">30715791141</t>
  </si>
  <si>
    <t xml:space="preserve">FRANCISCO NARCISO DE LAPRIDA</t>
  </si>
  <si>
    <t xml:space="preserve">NINCI AGUERO S.A.</t>
  </si>
  <si>
    <t xml:space="preserve">30708773294</t>
  </si>
  <si>
    <t xml:space="preserve">CORRIENTES 701</t>
  </si>
  <si>
    <t xml:space="preserve">NORTE FERTIL S.R.L.</t>
  </si>
  <si>
    <t xml:space="preserve">30708220104</t>
  </si>
  <si>
    <t xml:space="preserve">RUTA NACIONAL N9 KM 757</t>
  </si>
  <si>
    <t xml:space="preserve">NOVA S.A.</t>
  </si>
  <si>
    <t xml:space="preserve">30638611097</t>
  </si>
  <si>
    <t xml:space="preserve">MARCONI 42</t>
  </si>
  <si>
    <t xml:space="preserve">NOVICK Y CIA. S.R.L.</t>
  </si>
  <si>
    <t xml:space="preserve">30560385877</t>
  </si>
  <si>
    <t xml:space="preserve">RIO COLORADO 155</t>
  </si>
  <si>
    <t xml:space="preserve">NUESTRAS RAICES S.A.S.</t>
  </si>
  <si>
    <t xml:space="preserve">33716010789</t>
  </si>
  <si>
    <t xml:space="preserve">ENTRE RIOS 2676 ND ND</t>
  </si>
  <si>
    <t xml:space="preserve">NUEVA CALDAS S.A.</t>
  </si>
  <si>
    <t xml:space="preserve">30649254318</t>
  </si>
  <si>
    <t xml:space="preserve">PARAGUAY 1439</t>
  </si>
  <si>
    <t xml:space="preserve">NUFARM S.A.</t>
  </si>
  <si>
    <t xml:space="preserve">30700528975</t>
  </si>
  <si>
    <t xml:space="preserve">ARIAS 3751 P.20</t>
  </si>
  <si>
    <t xml:space="preserve">NUSBAUM NESTOR JAVIER</t>
  </si>
  <si>
    <t xml:space="preserve">20255199154</t>
  </si>
  <si>
    <t xml:space="preserve">SAN MARTIN 38</t>
  </si>
  <si>
    <t xml:space="preserve">NUTRIEN AG SOLUTIONS ARGENTINA SA</t>
  </si>
  <si>
    <t xml:space="preserve">30681490465</t>
  </si>
  <si>
    <t xml:space="preserve">PREDIO ESTACION ALBERDI</t>
  </si>
  <si>
    <t xml:space="preserve">6034</t>
  </si>
  <si>
    <t xml:space="preserve">JUAN B. ALBERDI</t>
  </si>
  <si>
    <t xml:space="preserve">O.A. LOS EUCALIPTUS S.A.</t>
  </si>
  <si>
    <t xml:space="preserve">30707707107</t>
  </si>
  <si>
    <t xml:space="preserve">ODEARD EDUARDO IGNACIO</t>
  </si>
  <si>
    <t xml:space="preserve">20082978756</t>
  </si>
  <si>
    <t xml:space="preserve">C. VELAZQUEZ 348</t>
  </si>
  <si>
    <t xml:space="preserve">OLIVIERI ROBERTO OMAR</t>
  </si>
  <si>
    <t xml:space="preserve">23170862899</t>
  </si>
  <si>
    <t xml:space="preserve">3515</t>
  </si>
  <si>
    <t xml:space="preserve">COLONIAS UNIDAS</t>
  </si>
  <si>
    <t xml:space="preserve">OMELCZUK MARCELO ARIEL</t>
  </si>
  <si>
    <t xml:space="preserve">23290218209</t>
  </si>
  <si>
    <t xml:space="preserve">LOTE 7 S/N</t>
  </si>
  <si>
    <t xml:space="preserve">OMELCZUK SAMUEL</t>
  </si>
  <si>
    <t xml:space="preserve">23315149959</t>
  </si>
  <si>
    <t xml:space="preserve">MZA. 12 PC. 7</t>
  </si>
  <si>
    <t xml:space="preserve"> LA CLOTILDE</t>
  </si>
  <si>
    <t xml:space="preserve">ONGINI RUBEN D. MARIA L. RINA P. S.H.</t>
  </si>
  <si>
    <t xml:space="preserve">30711588325</t>
  </si>
  <si>
    <t xml:space="preserve">DEAN FUNES 981 P.3 DTO.B</t>
  </si>
  <si>
    <t xml:space="preserve">OPORT. COM. AGROP. DE CER. Y OLEAG. S.A.</t>
  </si>
  <si>
    <t xml:space="preserve">30707640029</t>
  </si>
  <si>
    <t xml:space="preserve">SUIPACHA 1111 PISO 16</t>
  </si>
  <si>
    <t xml:space="preserve">1369</t>
  </si>
  <si>
    <t xml:space="preserve">RECONQUISTA 165</t>
  </si>
  <si>
    <t xml:space="preserve">ORIHUELA OSVALDO RAFAEL</t>
  </si>
  <si>
    <t xml:space="preserve">20124111235</t>
  </si>
  <si>
    <t xml:space="preserve">6128</t>
  </si>
  <si>
    <t xml:space="preserve">VILLA ROSSI</t>
  </si>
  <si>
    <t xml:space="preserve">ORTEGA HNOS. S.A.</t>
  </si>
  <si>
    <t xml:space="preserve">33526159409</t>
  </si>
  <si>
    <t xml:space="preserve">DOMINGO DORATTO 478</t>
  </si>
  <si>
    <t xml:space="preserve">2557</t>
  </si>
  <si>
    <t xml:space="preserve">IDIAZABAL</t>
  </si>
  <si>
    <t xml:space="preserve">ORTEGA OSCAR ALBERTO</t>
  </si>
  <si>
    <t xml:space="preserve">20245135719</t>
  </si>
  <si>
    <t xml:space="preserve">CAMPBELL 1277</t>
  </si>
  <si>
    <t xml:space="preserve">ORTIZ BASUALDO JUANA DE SANTA MARINA</t>
  </si>
  <si>
    <t xml:space="preserve">27042570104</t>
  </si>
  <si>
    <t xml:space="preserve">VARTECHE 3349</t>
  </si>
  <si>
    <t xml:space="preserve">VARTECHE 2500/4</t>
  </si>
  <si>
    <t xml:space="preserve">OSANZ Y CIA. S.A.</t>
  </si>
  <si>
    <t xml:space="preserve">30539324795</t>
  </si>
  <si>
    <t xml:space="preserve">OSINALDE OSVALDO ANTONIO</t>
  </si>
  <si>
    <t xml:space="preserve">20175367196</t>
  </si>
  <si>
    <t xml:space="preserve">MARTIN FIERRO 703</t>
  </si>
  <si>
    <t xml:space="preserve">CNEL.DORREGO</t>
  </si>
  <si>
    <t xml:space="preserve">OTTAVIANI JOSE CESAR</t>
  </si>
  <si>
    <t xml:space="preserve">20119476667</t>
  </si>
  <si>
    <t xml:space="preserve">SARMIENTO 1028</t>
  </si>
  <si>
    <t xml:space="preserve">2138</t>
  </si>
  <si>
    <t xml:space="preserve">CARCARA#A</t>
  </si>
  <si>
    <t xml:space="preserve">PAGANI GLADIS ANA MARIA</t>
  </si>
  <si>
    <t xml:space="preserve">27109448139</t>
  </si>
  <si>
    <t xml:space="preserve">BELGRANO 365</t>
  </si>
  <si>
    <t xml:space="preserve">PAGANI OSCAR CARLOS</t>
  </si>
  <si>
    <t xml:space="preserve">20061443798</t>
  </si>
  <si>
    <t xml:space="preserve">BELGRANO 339</t>
  </si>
  <si>
    <t xml:space="preserve">PAGLIETA JAVIER ALEJANDRO</t>
  </si>
  <si>
    <t xml:space="preserve">20216418507</t>
  </si>
  <si>
    <t xml:space="preserve">PAGLIETTA ADRIAN JOSE</t>
  </si>
  <si>
    <t xml:space="preserve">20207550664</t>
  </si>
  <si>
    <t xml:space="preserve">PAGNAN SILVINA ALICIA</t>
  </si>
  <si>
    <t xml:space="preserve">27204727460</t>
  </si>
  <si>
    <t xml:space="preserve">V. SARSFIELD 1060</t>
  </si>
  <si>
    <t xml:space="preserve">PALMIERI CARLOS ARMANDO VICEN</t>
  </si>
  <si>
    <t xml:space="preserve">23162891049</t>
  </si>
  <si>
    <t xml:space="preserve">LUIS REYBET 773</t>
  </si>
  <si>
    <t xml:space="preserve">PANERO JORGE ALBERTO</t>
  </si>
  <si>
    <t xml:space="preserve">20117096425</t>
  </si>
  <si>
    <t xml:space="preserve">PANERO MARTIN GUILLERMO</t>
  </si>
  <si>
    <t xml:space="preserve">20205373749</t>
  </si>
  <si>
    <t xml:space="preserve">BV.BUENOS AIRES 262</t>
  </si>
  <si>
    <t xml:space="preserve">PAREDES CEREALES S.A.</t>
  </si>
  <si>
    <t xml:space="preserve">30700236516</t>
  </si>
  <si>
    <t xml:space="preserve">CHILE 280</t>
  </si>
  <si>
    <t xml:space="preserve">PARRA FRANCISCO VICENTE</t>
  </si>
  <si>
    <t xml:space="preserve">20079203867</t>
  </si>
  <si>
    <t xml:space="preserve">CALLE 17 174</t>
  </si>
  <si>
    <t xml:space="preserve">3732</t>
  </si>
  <si>
    <t xml:space="preserve">GENERAL PINEDO</t>
  </si>
  <si>
    <t xml:space="preserve">PASCUALE DIEGO FABIAN</t>
  </si>
  <si>
    <t xml:space="preserve">20325639092</t>
  </si>
  <si>
    <t xml:space="preserve">ESTRASBURGO 22</t>
  </si>
  <si>
    <t xml:space="preserve">PASCUALE NELSON</t>
  </si>
  <si>
    <t xml:space="preserve">20181113864</t>
  </si>
  <si>
    <t xml:space="preserve">PASOTTI ISMAEL ELISEO Y PASOTTI ELBIO F</t>
  </si>
  <si>
    <t xml:space="preserve">30708818859</t>
  </si>
  <si>
    <t xml:space="preserve">BV LAS HERAS 755</t>
  </si>
  <si>
    <t xml:space="preserve">SANDFORD</t>
  </si>
  <si>
    <t xml:space="preserve">PASSADORE JUAN JOSE</t>
  </si>
  <si>
    <t xml:space="preserve">20219432950</t>
  </si>
  <si>
    <t xml:space="preserve">ZONA RURAL S/N 0</t>
  </si>
  <si>
    <t xml:space="preserve">PASZKO ALEXIS JOSE</t>
  </si>
  <si>
    <t xml:space="preserve">20289549146</t>
  </si>
  <si>
    <t xml:space="preserve">LOTE 11</t>
  </si>
  <si>
    <t xml:space="preserve">JORGE LIBRA S.A.</t>
  </si>
  <si>
    <t xml:space="preserve">33710139399</t>
  </si>
  <si>
    <t xml:space="preserve">AV. ALEM 345 PISO 4 DPTO.A</t>
  </si>
  <si>
    <t xml:space="preserve">PEDRO A. LACAU E HIJOS S.R.L.</t>
  </si>
  <si>
    <t xml:space="preserve">30623790181</t>
  </si>
  <si>
    <t xml:space="preserve">CASILLA DE CORREO 322</t>
  </si>
  <si>
    <t xml:space="preserve">PEITI GUSTAVO JORGE</t>
  </si>
  <si>
    <t xml:space="preserve">20173793430</t>
  </si>
  <si>
    <t xml:space="preserve">RIO JURAMENTO 433</t>
  </si>
  <si>
    <t xml:space="preserve">PELAGAGGE HECTOR OSCAR Y NELSON</t>
  </si>
  <si>
    <t xml:space="preserve">30614174419</t>
  </si>
  <si>
    <t xml:space="preserve">25 DE MAYO Y GRAL PAZ O</t>
  </si>
  <si>
    <t xml:space="preserve">PELAYO AGRONOMIA S.A.</t>
  </si>
  <si>
    <t xml:space="preserve">30709201219</t>
  </si>
  <si>
    <t xml:space="preserve">12 860</t>
  </si>
  <si>
    <t xml:space="preserve">PELLEGRINI LILIANA BEATRIZ</t>
  </si>
  <si>
    <t xml:space="preserve">27054344797</t>
  </si>
  <si>
    <t xml:space="preserve">PERDRIEL 990</t>
  </si>
  <si>
    <t xml:space="preserve">PERETTI ROBERTO J Y LUCIANA S.H.</t>
  </si>
  <si>
    <t xml:space="preserve">30708073187</t>
  </si>
  <si>
    <t xml:space="preserve">3029</t>
  </si>
  <si>
    <t xml:space="preserve">ELISA</t>
  </si>
  <si>
    <t xml:space="preserve">PEREZ CLAUDIO CEREALES S.A.</t>
  </si>
  <si>
    <t xml:space="preserve">30508227333</t>
  </si>
  <si>
    <t xml:space="preserve">INDEPENDENCIA 152</t>
  </si>
  <si>
    <t xml:space="preserve">5984</t>
  </si>
  <si>
    <t xml:space="preserve">JAMES CRAIK</t>
  </si>
  <si>
    <t xml:space="preserve">PEREZ GABRIEL</t>
  </si>
  <si>
    <t xml:space="preserve">20284819412</t>
  </si>
  <si>
    <t xml:space="preserve">ZONA RURAL RUTA 158 KM 112 0</t>
  </si>
  <si>
    <t xml:space="preserve">PEREZ VICENTA ALICIA</t>
  </si>
  <si>
    <t xml:space="preserve">27138618639</t>
  </si>
  <si>
    <t xml:space="preserve">CALLE 61 361</t>
  </si>
  <si>
    <t xml:space="preserve">PEREZ VICTOR EUGENIO</t>
  </si>
  <si>
    <t xml:space="preserve">20102427867</t>
  </si>
  <si>
    <t xml:space="preserve">HIPOITO IRIGOYEN 1745</t>
  </si>
  <si>
    <t xml:space="preserve">PERRONE LIDER LORENZO PERRONE MAURICIO C</t>
  </si>
  <si>
    <t xml:space="preserve">30710072171</t>
  </si>
  <si>
    <t xml:space="preserve">LIBERTAD 2984</t>
  </si>
  <si>
    <t xml:space="preserve">PERTEGARINI ADRIAN ALBERTO</t>
  </si>
  <si>
    <t xml:space="preserve">20131770414</t>
  </si>
  <si>
    <t xml:space="preserve">CORDOBA 1456</t>
  </si>
  <si>
    <t xml:space="preserve">PERTUSATI FEDERICO LUIS</t>
  </si>
  <si>
    <t xml:space="preserve">20345276158</t>
  </si>
  <si>
    <t xml:space="preserve">CALLE 6 N 737</t>
  </si>
  <si>
    <t xml:space="preserve">PETETTA DANIEL JOSE</t>
  </si>
  <si>
    <t xml:space="preserve">20204740934</t>
  </si>
  <si>
    <t xml:space="preserve">SANTA FE 623</t>
  </si>
  <si>
    <t xml:space="preserve">PETRUNIOR RAUL ARIEL</t>
  </si>
  <si>
    <t xml:space="preserve">20312755409</t>
  </si>
  <si>
    <t xml:space="preserve">3530</t>
  </si>
  <si>
    <t xml:space="preserve">QUITILIPI</t>
  </si>
  <si>
    <t xml:space="preserve">PETTINARI FABIAN JOSE</t>
  </si>
  <si>
    <t xml:space="preserve">20174833991</t>
  </si>
  <si>
    <t xml:space="preserve">BELGRANO 420</t>
  </si>
  <si>
    <t xml:space="preserve">PIETROPAOLO MARIO LUIS</t>
  </si>
  <si>
    <t xml:space="preserve">20114124460</t>
  </si>
  <si>
    <t xml:space="preserve">SAN MARTIN 837</t>
  </si>
  <si>
    <t xml:space="preserve">PILAR DEL TALA S.A.</t>
  </si>
  <si>
    <t xml:space="preserve">30605196299</t>
  </si>
  <si>
    <t xml:space="preserve">TUCUMAN 540 P.25</t>
  </si>
  <si>
    <t xml:space="preserve">PINELLI Y ASOCIADOS S.R.L.</t>
  </si>
  <si>
    <t xml:space="preserve">30710774222</t>
  </si>
  <si>
    <t xml:space="preserve">PIRAY Y MINI S.A.</t>
  </si>
  <si>
    <t xml:space="preserve">33575314509</t>
  </si>
  <si>
    <t xml:space="preserve">7620</t>
  </si>
  <si>
    <t xml:space="preserve">BALCARCE (BS.AS</t>
  </si>
  <si>
    <t xml:space="preserve">PIRCHIO ARIEL FERNANDO</t>
  </si>
  <si>
    <t xml:space="preserve">20226863177</t>
  </si>
  <si>
    <t xml:space="preserve">BERNARDO DE IRIGOYEN 1335</t>
  </si>
  <si>
    <t xml:space="preserve">PIRCHIO SERGIO DANIEL</t>
  </si>
  <si>
    <t xml:space="preserve">20184921791</t>
  </si>
  <si>
    <t xml:space="preserve">BV CENTENARIO 1385</t>
  </si>
  <si>
    <t xml:space="preserve">PISANI CARLOS FABIAN</t>
  </si>
  <si>
    <t xml:space="preserve">20173874244</t>
  </si>
  <si>
    <t xml:space="preserve">CERRITO 3747</t>
  </si>
  <si>
    <t xml:space="preserve">PISTELLI SERGIO MARCELO</t>
  </si>
  <si>
    <t xml:space="preserve">20210178105</t>
  </si>
  <si>
    <t xml:space="preserve">AVDA. SAN MARTIN 1094</t>
  </si>
  <si>
    <t xml:space="preserve">PITTAMEGLIO DANIEL</t>
  </si>
  <si>
    <t xml:space="preserve">20138866646</t>
  </si>
  <si>
    <t xml:space="preserve">RIVADAVIA 636</t>
  </si>
  <si>
    <t xml:space="preserve">POCHON SIMON</t>
  </si>
  <si>
    <t xml:space="preserve">20084666794</t>
  </si>
  <si>
    <t xml:space="preserve">FALUCHO 259</t>
  </si>
  <si>
    <t xml:space="preserve">POCOY INTERNACIONAL S.R.L.</t>
  </si>
  <si>
    <t xml:space="preserve">30710473109</t>
  </si>
  <si>
    <t xml:space="preserve">SANTIAGO DEL ESTERO 569</t>
  </si>
  <si>
    <t xml:space="preserve">POGLIANI ANGELICA DOMINGA</t>
  </si>
  <si>
    <t xml:space="preserve">27100574662</t>
  </si>
  <si>
    <t xml:space="preserve">GOBERNADOR MARIANO CABAL S.N.</t>
  </si>
  <si>
    <t xml:space="preserve">POLTEN S.A.</t>
  </si>
  <si>
    <t xml:space="preserve">30514318626</t>
  </si>
  <si>
    <t xml:space="preserve">AVDA. ALBERDI 253</t>
  </si>
  <si>
    <t xml:space="preserve">PONCE RENE ARNALDO LEONEL</t>
  </si>
  <si>
    <t xml:space="preserve">20317411031</t>
  </si>
  <si>
    <t xml:space="preserve">SAAVEDRA 165</t>
  </si>
  <si>
    <t xml:space="preserve">PONS SERGIO JAVIER</t>
  </si>
  <si>
    <t xml:space="preserve">20166351554</t>
  </si>
  <si>
    <t xml:space="preserve">5127</t>
  </si>
  <si>
    <t xml:space="preserve">RIO PRIMERO</t>
  </si>
  <si>
    <t xml:space="preserve">PONZI SILVIA BEATRIZ</t>
  </si>
  <si>
    <t xml:space="preserve">27056360390</t>
  </si>
  <si>
    <t xml:space="preserve">CIRCUNVALACION 1529</t>
  </si>
  <si>
    <t xml:space="preserve">PORTA JORGE ANTONIO</t>
  </si>
  <si>
    <t xml:space="preserve">20084679063</t>
  </si>
  <si>
    <t xml:space="preserve">CTDA. MARCOS PAZ 3217 P.1 D.A</t>
  </si>
  <si>
    <t xml:space="preserve">POZZO ANTIMO A.Y CIA. S.R.L.</t>
  </si>
  <si>
    <t xml:space="preserve">30552370461</t>
  </si>
  <si>
    <t xml:space="preserve">JULIO B.ORONO 615</t>
  </si>
  <si>
    <t xml:space="preserve">PRADERA DEL NORTE S.A.</t>
  </si>
  <si>
    <t xml:space="preserve">30711089639</t>
  </si>
  <si>
    <t xml:space="preserve">BARTOLOME MITRE 566 ND SIN DET</t>
  </si>
  <si>
    <t xml:space="preserve">PRIERI JORGE RAUL</t>
  </si>
  <si>
    <t xml:space="preserve">20060418390</t>
  </si>
  <si>
    <t xml:space="preserve">PRINCE CEREALES S.R.L.</t>
  </si>
  <si>
    <t xml:space="preserve">30537299637</t>
  </si>
  <si>
    <t xml:space="preserve">25 DE MAYO 701</t>
  </si>
  <si>
    <t xml:space="preserve">PRIOTTI NANCY MARIA</t>
  </si>
  <si>
    <t xml:space="preserve">27128309174</t>
  </si>
  <si>
    <t xml:space="preserve">LAPRIDA 320</t>
  </si>
  <si>
    <t xml:space="preserve">PROAGRO SRL</t>
  </si>
  <si>
    <t xml:space="preserve">30708548959</t>
  </si>
  <si>
    <t xml:space="preserve">RUTA PROV.11 ACC.OESTE</t>
  </si>
  <si>
    <t xml:space="preserve">PROFERTIL S.A.</t>
  </si>
  <si>
    <t xml:space="preserve">30691576511</t>
  </si>
  <si>
    <t xml:space="preserve">ALICIA M.DE JUSTO 140 P1</t>
  </si>
  <si>
    <t xml:space="preserve">PRONOR S.A.</t>
  </si>
  <si>
    <t xml:space="preserve">30668346908</t>
  </si>
  <si>
    <t xml:space="preserve">RUTA 9 KM. 784</t>
  </si>
  <si>
    <t xml:space="preserve">5236</t>
  </si>
  <si>
    <t xml:space="preserve">VILLA DEL TOTOR</t>
  </si>
  <si>
    <t xml:space="preserve">PROSPERAR S.A.</t>
  </si>
  <si>
    <t xml:space="preserve">30708882816</t>
  </si>
  <si>
    <t xml:space="preserve">AVDA. 17 N.951</t>
  </si>
  <si>
    <t xml:space="preserve">PROSPERI RUBEN OSVALDO</t>
  </si>
  <si>
    <t xml:space="preserve">23165474139</t>
  </si>
  <si>
    <t xml:space="preserve">SARMIENTO 2955</t>
  </si>
  <si>
    <t xml:space="preserve">PUCARA S.A.</t>
  </si>
  <si>
    <t xml:space="preserve">30567251590</t>
  </si>
  <si>
    <t xml:space="preserve">SAN MARTIN 703</t>
  </si>
  <si>
    <t xml:space="preserve">PUCCIO MATIAS Y PETRY JAVIER RICARDO</t>
  </si>
  <si>
    <t xml:space="preserve">30708674687</t>
  </si>
  <si>
    <t xml:space="preserve">AVDA COLON ESQ RIESCO</t>
  </si>
  <si>
    <t xml:space="preserve">PUERTO ARROYO SECO S.R.L.</t>
  </si>
  <si>
    <t xml:space="preserve">30644215403</t>
  </si>
  <si>
    <t xml:space="preserve">RUTA 21 KM. 276</t>
  </si>
  <si>
    <t xml:space="preserve">2128</t>
  </si>
  <si>
    <t xml:space="preserve">ARROYO SECO</t>
  </si>
  <si>
    <t xml:space="preserve">PUERTO GRANEL SOCIEDAD ANONIMA</t>
  </si>
  <si>
    <t xml:space="preserve">33709368139</t>
  </si>
  <si>
    <t xml:space="preserve">PRESIDENTE PERON 4900</t>
  </si>
  <si>
    <t xml:space="preserve">2202</t>
  </si>
  <si>
    <t xml:space="preserve">PUERTO GRAL.S.M</t>
  </si>
  <si>
    <t xml:space="preserve">PUERTO SAN MARTIN CEREALES S.A.</t>
  </si>
  <si>
    <t xml:space="preserve">30707170995</t>
  </si>
  <si>
    <t xml:space="preserve">J.D.PERON 2700 Z.IND.</t>
  </si>
  <si>
    <t xml:space="preserve">PUERTO G. SAN M</t>
  </si>
  <si>
    <t xml:space="preserve">PUERTOS S.R.L.</t>
  </si>
  <si>
    <t xml:space="preserve">30708357223</t>
  </si>
  <si>
    <t xml:space="preserve">SARMIENTO 756 PISO 7 DPTO B</t>
  </si>
  <si>
    <t xml:space="preserve">PUESTO DEL TREBOL S.A.</t>
  </si>
  <si>
    <t xml:space="preserve">30711447640</t>
  </si>
  <si>
    <t xml:space="preserve">SAAVEDRA 2214</t>
  </si>
  <si>
    <t xml:space="preserve">PUIGPINOS SALVADOR J. S.A.</t>
  </si>
  <si>
    <t xml:space="preserve">30646673247</t>
  </si>
  <si>
    <t xml:space="preserve">RUTA 11 KM. 620</t>
  </si>
  <si>
    <t xml:space="preserve">3044</t>
  </si>
  <si>
    <t xml:space="preserve">GDOR. CRESPO</t>
  </si>
  <si>
    <t xml:space="preserve">PUSSETTO AGROPECUARIA SRL</t>
  </si>
  <si>
    <t xml:space="preserve">30609779558</t>
  </si>
  <si>
    <t xml:space="preserve">GRAL. PAZ 529</t>
  </si>
  <si>
    <t xml:space="preserve">QUINONES LEANDRO ABEL</t>
  </si>
  <si>
    <t xml:space="preserve">20254509079</t>
  </si>
  <si>
    <t xml:space="preserve">SAN LORENZO 217</t>
  </si>
  <si>
    <t xml:space="preserve">R.P. AGROPECUARIA S.A.</t>
  </si>
  <si>
    <t xml:space="preserve">30711148910</t>
  </si>
  <si>
    <t xml:space="preserve">LAVALLE 1454 P.6 DPTO.A</t>
  </si>
  <si>
    <t xml:space="preserve">1048</t>
  </si>
  <si>
    <t xml:space="preserve">LAVALLE 1001/18</t>
  </si>
  <si>
    <t xml:space="preserve">RACCA LEANDRO DARIO</t>
  </si>
  <si>
    <t xml:space="preserve">23308488489</t>
  </si>
  <si>
    <t xml:space="preserve">RACCICHINI LUCAS CRISANTO</t>
  </si>
  <si>
    <t xml:space="preserve">20291406204</t>
  </si>
  <si>
    <t xml:space="preserve">CENTENARIO 1614</t>
  </si>
  <si>
    <t xml:space="preserve">RADANICH JESUS MARIA</t>
  </si>
  <si>
    <t xml:space="preserve">20166292906</t>
  </si>
  <si>
    <t xml:space="preserve">MOLINA JUAN B.</t>
  </si>
  <si>
    <t xml:space="preserve">RADANICH RUBEN ANTONIO</t>
  </si>
  <si>
    <t xml:space="preserve">20146928901</t>
  </si>
  <si>
    <t xml:space="preserve">RAI-HUE S.A.</t>
  </si>
  <si>
    <t xml:space="preserve">30707342230</t>
  </si>
  <si>
    <t xml:space="preserve">25 DE MAYO 347 PSO.5 OF.521</t>
  </si>
  <si>
    <t xml:space="preserve">RAMA RUBEN ENRIQUE</t>
  </si>
  <si>
    <t xml:space="preserve">20117432638</t>
  </si>
  <si>
    <t xml:space="preserve">CHARRAS</t>
  </si>
  <si>
    <t xml:space="preserve">RAMANZIN OSCAR</t>
  </si>
  <si>
    <t xml:space="preserve">20138818080</t>
  </si>
  <si>
    <t xml:space="preserve">MAIPU 62 P.2 OFIC.13</t>
  </si>
  <si>
    <t xml:space="preserve">RAMB OSCAR ORLANDO</t>
  </si>
  <si>
    <t xml:space="preserve">20081078549</t>
  </si>
  <si>
    <t xml:space="preserve">RAMON ROSA Y CIA. S.A.</t>
  </si>
  <si>
    <t xml:space="preserve">30533898005</t>
  </si>
  <si>
    <t xml:space="preserve">CARLOS PELEGRINI 1402</t>
  </si>
  <si>
    <t xml:space="preserve">2930</t>
  </si>
  <si>
    <t xml:space="preserve">SAN PEDRO</t>
  </si>
  <si>
    <t xml:space="preserve">RASPO LIANA MARIA CRISTINA</t>
  </si>
  <si>
    <t xml:space="preserve">27060252160</t>
  </si>
  <si>
    <t xml:space="preserve">ALVEAR 38</t>
  </si>
  <si>
    <t xml:space="preserve">3280</t>
  </si>
  <si>
    <t xml:space="preserve">COLON (ER)</t>
  </si>
  <si>
    <t xml:space="preserve">RATTO JUAN IGNACIO</t>
  </si>
  <si>
    <t xml:space="preserve">20281545958</t>
  </si>
  <si>
    <t xml:space="preserve">ECUARDO 4450 ND CAMINO VECINAL</t>
  </si>
  <si>
    <t xml:space="preserve">3400</t>
  </si>
  <si>
    <t xml:space="preserve">CORRIENTES</t>
  </si>
  <si>
    <t xml:space="preserve">RECARTE HERMANOS S.R.L.</t>
  </si>
  <si>
    <t xml:space="preserve">30645665607</t>
  </si>
  <si>
    <t xml:space="preserve">RED SURCOS S.A.</t>
  </si>
  <si>
    <t xml:space="preserve">30589527115</t>
  </si>
  <si>
    <t xml:space="preserve">AVDA SAN MARTIN ESQ.18</t>
  </si>
  <si>
    <t xml:space="preserve">RENTAS Y CAMPOS SOCIEDAD ANONIMA</t>
  </si>
  <si>
    <t xml:space="preserve">30708785578</t>
  </si>
  <si>
    <t xml:space="preserve">MOREAU DE JUSTO AV 2050 PISO 2</t>
  </si>
  <si>
    <t xml:space="preserve">0000NG.HUERGO01</t>
  </si>
  <si>
    <t xml:space="preserve">REPETTI FERRONI Y CIA. S.A.</t>
  </si>
  <si>
    <t xml:space="preserve">30529681123</t>
  </si>
  <si>
    <t xml:space="preserve">LEANDRO ALEM 1076</t>
  </si>
  <si>
    <t xml:space="preserve">REPETTO GUSTAVO FEDERICO</t>
  </si>
  <si>
    <t xml:space="preserve">20138346413</t>
  </si>
  <si>
    <t xml:space="preserve">CALLE 30 NRO 531</t>
  </si>
  <si>
    <t xml:space="preserve">7607</t>
  </si>
  <si>
    <t xml:space="preserve">MIRAMAR</t>
  </si>
  <si>
    <t xml:space="preserve">REVOL VILLARINO DIEGO</t>
  </si>
  <si>
    <t xml:space="preserve">20268648446</t>
  </si>
  <si>
    <t xml:space="preserve">ZONA RURAL EST STA ANA 0</t>
  </si>
  <si>
    <t xml:space="preserve">6228</t>
  </si>
  <si>
    <t xml:space="preserve">CNEL.HILAR.LAGO</t>
  </si>
  <si>
    <t xml:space="preserve">REXALIA S.A.</t>
  </si>
  <si>
    <t xml:space="preserve">30709036196</t>
  </si>
  <si>
    <t xml:space="preserve">AV 542 2117</t>
  </si>
  <si>
    <t xml:space="preserve">7631</t>
  </si>
  <si>
    <t xml:space="preserve">QUEQUEN</t>
  </si>
  <si>
    <t xml:space="preserve">REY MARCELO FERNANDO</t>
  </si>
  <si>
    <t xml:space="preserve">20225300977</t>
  </si>
  <si>
    <t xml:space="preserve">REY ROBERTO CARLOS</t>
  </si>
  <si>
    <t xml:space="preserve">20201585830</t>
  </si>
  <si>
    <t xml:space="preserve">TUCUMAN 678</t>
  </si>
  <si>
    <t xml:space="preserve">SAN CARLOS NORT</t>
  </si>
  <si>
    <t xml:space="preserve">RIBERO ARIEL CEFERINO</t>
  </si>
  <si>
    <t xml:space="preserve">20209410304</t>
  </si>
  <si>
    <t xml:space="preserve">RIBOLDI AGROCORREDORA S.A.</t>
  </si>
  <si>
    <t xml:space="preserve">30709581259</t>
  </si>
  <si>
    <t xml:space="preserve">RUTA NAC.11 KM 565</t>
  </si>
  <si>
    <t xml:space="preserve">RIBOLDI S.A.</t>
  </si>
  <si>
    <t xml:space="preserve">30557902682</t>
  </si>
  <si>
    <t xml:space="preserve">RUTA NAC. 11 KM. 564 O</t>
  </si>
  <si>
    <t xml:space="preserve">RIBONE RUBEN MARIO</t>
  </si>
  <si>
    <t xml:space="preserve">20084988589</t>
  </si>
  <si>
    <t xml:space="preserve">RIBONE WALTER HUGO</t>
  </si>
  <si>
    <t xml:space="preserve">20214014158</t>
  </si>
  <si>
    <t xml:space="preserve">RIGADA DAMIAN GONZALO</t>
  </si>
  <si>
    <t xml:space="preserve">20162711092</t>
  </si>
  <si>
    <t xml:space="preserve">CUENCA 2087</t>
  </si>
  <si>
    <t xml:space="preserve">1416</t>
  </si>
  <si>
    <t xml:space="preserve">RIO CHICO S.A.</t>
  </si>
  <si>
    <t xml:space="preserve">30584722513</t>
  </si>
  <si>
    <t xml:space="preserve">RUTA 3 Y SAN LORENZO</t>
  </si>
  <si>
    <t xml:space="preserve">9420</t>
  </si>
  <si>
    <t xml:space="preserve">RIO GRANDE</t>
  </si>
  <si>
    <t xml:space="preserve">TIERRA DEL FUEGO</t>
  </si>
  <si>
    <t xml:space="preserve">RIOS AGROPECUARIA S.R.L.</t>
  </si>
  <si>
    <t xml:space="preserve">30712359095</t>
  </si>
  <si>
    <t xml:space="preserve">SAN JUAN 598</t>
  </si>
  <si>
    <t xml:space="preserve">RIOS NESTOR UVALDO</t>
  </si>
  <si>
    <t xml:space="preserve">20065643732</t>
  </si>
  <si>
    <t xml:space="preserve">SAN JUAN 609</t>
  </si>
  <si>
    <t xml:space="preserve">RIOS RUBEN OSCAR</t>
  </si>
  <si>
    <t xml:space="preserve">23123411609</t>
  </si>
  <si>
    <t xml:space="preserve">RIOS RUBEN Y NESTOR</t>
  </si>
  <si>
    <t xml:space="preserve">30668839513</t>
  </si>
  <si>
    <t xml:space="preserve">RIVATA JUAN JOSE ORESTE</t>
  </si>
  <si>
    <t xml:space="preserve">20134553651</t>
  </si>
  <si>
    <t xml:space="preserve">ZONA RURAL 0 ND ZONA RURAL</t>
  </si>
  <si>
    <t xml:space="preserve">RIZOBACTER ARGENTINA S.A.</t>
  </si>
  <si>
    <t xml:space="preserve">30593174057</t>
  </si>
  <si>
    <t xml:space="preserve">RUTA 32 KM. 1 50</t>
  </si>
  <si>
    <t xml:space="preserve">ROBERTO DILENA Y CIA. S.R.L.</t>
  </si>
  <si>
    <t xml:space="preserve">30547554201</t>
  </si>
  <si>
    <t xml:space="preserve">ENLACE RUTAS 8 Y 36</t>
  </si>
  <si>
    <t xml:space="preserve">ROCA JORGE H. Y CIA.</t>
  </si>
  <si>
    <t xml:space="preserve">30596795451</t>
  </si>
  <si>
    <t xml:space="preserve">MITRE 868 P.1 OF.1</t>
  </si>
  <si>
    <t xml:space="preserve">ROCCA CEREALES S.R.L.</t>
  </si>
  <si>
    <t xml:space="preserve">30582301650</t>
  </si>
  <si>
    <t xml:space="preserve">ROCCHIA JOSE MARIA</t>
  </si>
  <si>
    <t xml:space="preserve">20146224688</t>
  </si>
  <si>
    <t xml:space="preserve">PELLEGRINI 638</t>
  </si>
  <si>
    <t xml:space="preserve">ROCCHIA RAUL CARLOS</t>
  </si>
  <si>
    <t xml:space="preserve">20105102810</t>
  </si>
  <si>
    <t xml:space="preserve">2423</t>
  </si>
  <si>
    <t xml:space="preserve">LUIS A SAUZE</t>
  </si>
  <si>
    <t xml:space="preserve">RODOESTE Y CIA. S.A.</t>
  </si>
  <si>
    <t xml:space="preserve">33710422309</t>
  </si>
  <si>
    <t xml:space="preserve">SANTA MARIA DE ORO Y GUEMES</t>
  </si>
  <si>
    <t xml:space="preserve">RODRIGUEZ SANTIAGO ESTEBAN</t>
  </si>
  <si>
    <t xml:space="preserve">23351085169</t>
  </si>
  <si>
    <t xml:space="preserve">SAN MARTIN 955</t>
  </si>
  <si>
    <t xml:space="preserve">ROGGERO CARLOS MIGUEL Y ROGGERO NESTOR</t>
  </si>
  <si>
    <t xml:space="preserve">30617099736</t>
  </si>
  <si>
    <t xml:space="preserve">ROGGI JOSE Y BUDASSI ALBERTO A.</t>
  </si>
  <si>
    <t xml:space="preserve">30608734208</t>
  </si>
  <si>
    <t xml:space="preserve">24 DE DIC. Y BS.AS.</t>
  </si>
  <si>
    <t xml:space="preserve">ROLANDELLI AGRICOLA GANADERA S.A.</t>
  </si>
  <si>
    <t xml:space="preserve">30709263427</t>
  </si>
  <si>
    <t xml:space="preserve">JORGE NEWBERY 384</t>
  </si>
  <si>
    <t xml:space="preserve">2914</t>
  </si>
  <si>
    <t xml:space="preserve">VILLA RAMALLO</t>
  </si>
  <si>
    <t xml:space="preserve">ROLANDELLI ROLANDO R. Y JORGE E.</t>
  </si>
  <si>
    <t xml:space="preserve">30693855604</t>
  </si>
  <si>
    <t xml:space="preserve">ING. IRIBOR 842</t>
  </si>
  <si>
    <t xml:space="preserve">ROLLAN ARIEL RICARDO</t>
  </si>
  <si>
    <t xml:space="preserve">20171016593</t>
  </si>
  <si>
    <t xml:space="preserve">AVDA ESTANISLAO LOPEZ 179</t>
  </si>
  <si>
    <t xml:space="preserve">ROLLAN MARCELO MANUEL</t>
  </si>
  <si>
    <t xml:space="preserve">20162281802</t>
  </si>
  <si>
    <t xml:space="preserve">ROMAJU AGROPECUARIA S.A.</t>
  </si>
  <si>
    <t xml:space="preserve">30711483450</t>
  </si>
  <si>
    <t xml:space="preserve">JUNIN 1184 P.1</t>
  </si>
  <si>
    <t xml:space="preserve">RONAT AGROPECUARIA S.A.</t>
  </si>
  <si>
    <t xml:space="preserve">30710917082</t>
  </si>
  <si>
    <t xml:space="preserve">JUAN SEMINO 677</t>
  </si>
  <si>
    <t xml:space="preserve">ROSSETTI ALBERTO ENRIQUE</t>
  </si>
  <si>
    <t xml:space="preserve">20085561597</t>
  </si>
  <si>
    <t xml:space="preserve">MARIANO MORENO 870</t>
  </si>
  <si>
    <t xml:space="preserve">ROSSO AGRO S.R.L.</t>
  </si>
  <si>
    <t xml:space="preserve">30710535724</t>
  </si>
  <si>
    <t xml:space="preserve">BELGRANO 162</t>
  </si>
  <si>
    <t xml:space="preserve">ROSSO JAVIER EDGARDO</t>
  </si>
  <si>
    <t xml:space="preserve">20247569570</t>
  </si>
  <si>
    <t xml:space="preserve">CALLE 11 NRO. 725</t>
  </si>
  <si>
    <t xml:space="preserve">ROSSO JUANITA MARIA DEL CA</t>
  </si>
  <si>
    <t xml:space="preserve">23048900534</t>
  </si>
  <si>
    <t xml:space="preserve">CALLE 22 N 1067</t>
  </si>
  <si>
    <t xml:space="preserve">ROSTAGNO HERNAN NORBERTO</t>
  </si>
  <si>
    <t xml:space="preserve">20244143777</t>
  </si>
  <si>
    <t xml:space="preserve">SARA B. DE SAMYNN 60</t>
  </si>
  <si>
    <t xml:space="preserve">ROSTAGNO NORBERTO ROQUE</t>
  </si>
  <si>
    <t xml:space="preserve">20062993104</t>
  </si>
  <si>
    <t xml:space="preserve">SARA DE SAMYN 60</t>
  </si>
  <si>
    <t xml:space="preserve">ROTAM DE ARGENTINA AGROQUIMICA S.R.L.</t>
  </si>
  <si>
    <t xml:space="preserve">30708806958</t>
  </si>
  <si>
    <t xml:space="preserve">SANTA FE 1363 PISO 12</t>
  </si>
  <si>
    <t xml:space="preserve">ROVASIO BENITO MARCELO Y ELVIO SOC. DE H</t>
  </si>
  <si>
    <t xml:space="preserve">30510468461</t>
  </si>
  <si>
    <t xml:space="preserve">ALMAFUERTE 539</t>
  </si>
  <si>
    <t xml:space="preserve">ROVERE ALBERTO ALEJANDRO</t>
  </si>
  <si>
    <t xml:space="preserve">20062493888</t>
  </si>
  <si>
    <t xml:space="preserve">PTE. ROCA 786 - 5 PISO</t>
  </si>
  <si>
    <t xml:space="preserve">RUAS AGROPECUARIA S.A.</t>
  </si>
  <si>
    <t xml:space="preserve">30698529454</t>
  </si>
  <si>
    <t xml:space="preserve">DEAN FUNES 154 P3 D 37</t>
  </si>
  <si>
    <t xml:space="preserve">RUATTA MARIANO ROBERTO</t>
  </si>
  <si>
    <t xml:space="preserve">20240993997</t>
  </si>
  <si>
    <t xml:space="preserve">ZONA URBANA 0</t>
  </si>
  <si>
    <t xml:space="preserve">COLONIA ALDAO</t>
  </si>
  <si>
    <t xml:space="preserve">RUCAMALEN S.A.</t>
  </si>
  <si>
    <t xml:space="preserve">30547233774</t>
  </si>
  <si>
    <t xml:space="preserve">MARCIAL GARCIA S/N</t>
  </si>
  <si>
    <t xml:space="preserve">6050</t>
  </si>
  <si>
    <t xml:space="preserve">GENERAL PINTO</t>
  </si>
  <si>
    <t xml:space="preserve">RUEDA CEREALES S.R.L.</t>
  </si>
  <si>
    <t xml:space="preserve">30708941375</t>
  </si>
  <si>
    <t xml:space="preserve">AV. CORRIENTES 587 PISO 4</t>
  </si>
  <si>
    <t xml:space="preserve">RUFER SRL</t>
  </si>
  <si>
    <t xml:space="preserve">30711090408</t>
  </si>
  <si>
    <t xml:space="preserve">LISBOA 160</t>
  </si>
  <si>
    <t xml:space="preserve">RUFFINO JUAN IGNACIO</t>
  </si>
  <si>
    <t xml:space="preserve">20123515324</t>
  </si>
  <si>
    <t xml:space="preserve">ENTRE RIOS 101</t>
  </si>
  <si>
    <t xml:space="preserve">RURALCO SOLUCIONES S.A. EN FORMACION</t>
  </si>
  <si>
    <t xml:space="preserve">30711873682</t>
  </si>
  <si>
    <t xml:space="preserve">AV.PZA.MAYO 3020 PISO 7 DPTO 6</t>
  </si>
  <si>
    <t xml:space="preserve">S.A. SAN PEDRO VILLEGAS</t>
  </si>
  <si>
    <t xml:space="preserve">30578583242</t>
  </si>
  <si>
    <t xml:space="preserve">ESMERALDA 155 - P.6 OF.30 -</t>
  </si>
  <si>
    <t xml:space="preserve">ESMERALDA 1/140</t>
  </si>
  <si>
    <t xml:space="preserve">S.G.AGRO S.R.L.</t>
  </si>
  <si>
    <t xml:space="preserve">30709785245</t>
  </si>
  <si>
    <t xml:space="preserve">LAPRIDA 1358 P10 DTO 8</t>
  </si>
  <si>
    <t xml:space="preserve">SABACOR CEREALES S.A.</t>
  </si>
  <si>
    <t xml:space="preserve">30708449705</t>
  </si>
  <si>
    <t xml:space="preserve">SANTA FE 1219 P9 OF C</t>
  </si>
  <si>
    <t xml:space="preserve">SABATTINI CLAUDIO OMAR</t>
  </si>
  <si>
    <t xml:space="preserve">20166483396</t>
  </si>
  <si>
    <t xml:space="preserve">CALLE 27 NRO. 656</t>
  </si>
  <si>
    <t xml:space="preserve">SABATTINI EMANUEL ALEJANDRO</t>
  </si>
  <si>
    <t xml:space="preserve">20333821738</t>
  </si>
  <si>
    <t xml:space="preserve">CALLE 19 N 623</t>
  </si>
  <si>
    <t xml:space="preserve">SABETTA &amp; CIA S.R.L.</t>
  </si>
  <si>
    <t xml:space="preserve">30707984666</t>
  </si>
  <si>
    <t xml:space="preserve">VENEZUELA 661 BIS</t>
  </si>
  <si>
    <t xml:space="preserve">SALABERRIA MERCEDES AMALIA</t>
  </si>
  <si>
    <t xml:space="preserve">27141457387</t>
  </si>
  <si>
    <t xml:space="preserve">9 DE JULIO 793</t>
  </si>
  <si>
    <t xml:space="preserve">SALENTEIN FRUIT SA</t>
  </si>
  <si>
    <t xml:space="preserve">30635758593</t>
  </si>
  <si>
    <t xml:space="preserve">VEDIA 3892 PISO 3</t>
  </si>
  <si>
    <t xml:space="preserve">SALTAGRO SA</t>
  </si>
  <si>
    <t xml:space="preserve">33709189609</t>
  </si>
  <si>
    <t xml:space="preserve">CNEL PRINGLES 877</t>
  </si>
  <si>
    <t xml:space="preserve">SAMMARTINO ANDRES GUSTAVO</t>
  </si>
  <si>
    <t xml:space="preserve">20236836178</t>
  </si>
  <si>
    <t xml:space="preserve">AMERICO VESPUCIO 1270</t>
  </si>
  <si>
    <t xml:space="preserve">SAMOSIUK ESTEBAN ALEJO</t>
  </si>
  <si>
    <t xml:space="preserve">20102832230</t>
  </si>
  <si>
    <t xml:space="preserve">LOTE 16</t>
  </si>
  <si>
    <t xml:space="preserve">SAMOSIUK MARCELO ESTEBAN</t>
  </si>
  <si>
    <t xml:space="preserve">20312045797</t>
  </si>
  <si>
    <t xml:space="preserve">COLONIA LALELAY LOTE 16</t>
  </si>
  <si>
    <t xml:space="preserve">SAN ANDRES S.R.L.</t>
  </si>
  <si>
    <t xml:space="preserve">30709663328</t>
  </si>
  <si>
    <t xml:space="preserve">CALLE 3 NRO 33</t>
  </si>
  <si>
    <t xml:space="preserve">SAN CARLOS CEREALES S.R.L.</t>
  </si>
  <si>
    <t xml:space="preserve">30708559888</t>
  </si>
  <si>
    <t xml:space="preserve">9 DE JULIO 565</t>
  </si>
  <si>
    <t xml:space="preserve">SAN ESTEBAN S.R.L.</t>
  </si>
  <si>
    <t xml:space="preserve">30708261846</t>
  </si>
  <si>
    <t xml:space="preserve">BVDR. COLON S/N</t>
  </si>
  <si>
    <t xml:space="preserve">SAN GUILLERMO S.H.</t>
  </si>
  <si>
    <t xml:space="preserve">30708957581</t>
  </si>
  <si>
    <t xml:space="preserve">H. IRIGOYEN 632</t>
  </si>
  <si>
    <t xml:space="preserve">6455</t>
  </si>
  <si>
    <t xml:space="preserve">CARLOS TEJEDOR</t>
  </si>
  <si>
    <t xml:space="preserve">SAN JORGE CEREALES S.R.L.</t>
  </si>
  <si>
    <t xml:space="preserve">33670125349</t>
  </si>
  <si>
    <t xml:space="preserve">GINES SANCHEZ S/N</t>
  </si>
  <si>
    <t xml:space="preserve">SAN LORENZO CEREALES S.R.L.</t>
  </si>
  <si>
    <t xml:space="preserve">33643747389</t>
  </si>
  <si>
    <t xml:space="preserve">RUTA PROV.10 ACCESO SAN LZO.N.</t>
  </si>
  <si>
    <t xml:space="preserve">SAN PEDRO SOC. ENCOMANDITA POR ACCIONES</t>
  </si>
  <si>
    <t xml:space="preserve">30508908403</t>
  </si>
  <si>
    <t xml:space="preserve">PARAGUAY 1327 P5 K</t>
  </si>
  <si>
    <t xml:space="preserve">1057</t>
  </si>
  <si>
    <t xml:space="preserve">PARAGUAY 301/14</t>
  </si>
  <si>
    <t xml:space="preserve">SANCHEZ HERNAN M.y ESTEBAN LUIS S.H.</t>
  </si>
  <si>
    <t xml:space="preserve">30665579669</t>
  </si>
  <si>
    <t xml:space="preserve">CUARTEL VII</t>
  </si>
  <si>
    <t xml:space="preserve">MORSE</t>
  </si>
  <si>
    <t xml:space="preserve">SANCHEZ MARIA TERESA</t>
  </si>
  <si>
    <t xml:space="preserve">27161925646</t>
  </si>
  <si>
    <t xml:space="preserve">CORRIENTES 821</t>
  </si>
  <si>
    <t xml:space="preserve">SANCHEZ MARIO A Y SANCHEZ JOSE D</t>
  </si>
  <si>
    <t xml:space="preserve">30708557982</t>
  </si>
  <si>
    <t xml:space="preserve">1727</t>
  </si>
  <si>
    <t xml:space="preserve">MARCOS PAZ</t>
  </si>
  <si>
    <t xml:space="preserve">SANCHEZ WALTER EDGARDO</t>
  </si>
  <si>
    <t xml:space="preserve">20175740296</t>
  </si>
  <si>
    <t xml:space="preserve">ESPANA 154</t>
  </si>
  <si>
    <t xml:space="preserve">SANGALLI MIGUEL ANGEL</t>
  </si>
  <si>
    <t xml:space="preserve">20062585200</t>
  </si>
  <si>
    <t xml:space="preserve">3023</t>
  </si>
  <si>
    <t xml:space="preserve">PROGRESO</t>
  </si>
  <si>
    <t xml:space="preserve">SANGER MIGUEL DOMINGO</t>
  </si>
  <si>
    <t xml:space="preserve">20104812342</t>
  </si>
  <si>
    <t xml:space="preserve">BELGRANO 455</t>
  </si>
  <si>
    <t xml:space="preserve">SANGER PABLO SANTIAGO</t>
  </si>
  <si>
    <t xml:space="preserve">20248874830</t>
  </si>
  <si>
    <t xml:space="preserve">SANGIACOMO ROBERTO E HIJOS S.A.</t>
  </si>
  <si>
    <t xml:space="preserve">30514343043</t>
  </si>
  <si>
    <t xml:space="preserve">25 DE MAYO 20</t>
  </si>
  <si>
    <t xml:space="preserve">SANTA AMELIA S.A.</t>
  </si>
  <si>
    <t xml:space="preserve">30711172374</t>
  </si>
  <si>
    <t xml:space="preserve">RIVADAVIA 140</t>
  </si>
  <si>
    <t xml:space="preserve">SANTA MARIA GANADERA E INM.S.A.</t>
  </si>
  <si>
    <t xml:space="preserve">30508588646</t>
  </si>
  <si>
    <t xml:space="preserve">BARTOLOME MITRE 21</t>
  </si>
  <si>
    <t xml:space="preserve">SANTA TERESA S.C.A.</t>
  </si>
  <si>
    <t xml:space="preserve">30507685168</t>
  </si>
  <si>
    <t xml:space="preserve">SAN MARTIN 583</t>
  </si>
  <si>
    <t xml:space="preserve">SANTARELLI DE BAGGINI DOMINGA MARIA</t>
  </si>
  <si>
    <t xml:space="preserve">27009325277</t>
  </si>
  <si>
    <t xml:space="preserve">AVELLANEDA 551</t>
  </si>
  <si>
    <t xml:space="preserve">SANTO Y MORESCO SERVICIOS AGROPEC. S.A.</t>
  </si>
  <si>
    <t xml:space="preserve">30708405791</t>
  </si>
  <si>
    <t xml:space="preserve">BELGRANO 915</t>
  </si>
  <si>
    <t xml:space="preserve">SANTONI DANIEL OVIDIO SANTOS</t>
  </si>
  <si>
    <t xml:space="preserve">20166449953</t>
  </si>
  <si>
    <t xml:space="preserve">RIVADAVIA 609</t>
  </si>
  <si>
    <t xml:space="preserve">2512</t>
  </si>
  <si>
    <t xml:space="preserve">TORTUGAS</t>
  </si>
  <si>
    <t xml:space="preserve">SAPINO DOMINGO LTDA. S.A.</t>
  </si>
  <si>
    <t xml:space="preserve">33537749259</t>
  </si>
  <si>
    <t xml:space="preserve">BVDR. H.IRIGOYEN 851</t>
  </si>
  <si>
    <t xml:space="preserve">SAR S.R.L.</t>
  </si>
  <si>
    <t xml:space="preserve">30710099576</t>
  </si>
  <si>
    <t xml:space="preserve">CALLE 1 Y 26</t>
  </si>
  <si>
    <t xml:space="preserve">GODEKEN</t>
  </si>
  <si>
    <t xml:space="preserve">SARAJUAN AGROPECUARIA S.R.L.</t>
  </si>
  <si>
    <t xml:space="preserve">30677810706</t>
  </si>
  <si>
    <t xml:space="preserve">ESMERALDA 976 P.B</t>
  </si>
  <si>
    <t xml:space="preserve">SARTORI JUAN ALBERTO</t>
  </si>
  <si>
    <t xml:space="preserve">20114442926</t>
  </si>
  <si>
    <t xml:space="preserve">SAUER JULIO DANIEL SAUER CRISTIAN ALBERT</t>
  </si>
  <si>
    <t xml:space="preserve">30707760687</t>
  </si>
  <si>
    <t xml:space="preserve">TDO. DE PILAR 191</t>
  </si>
  <si>
    <t xml:space="preserve">3216</t>
  </si>
  <si>
    <t xml:space="preserve">GRAL.CAMPOS</t>
  </si>
  <si>
    <t xml:space="preserve">SCHIAVONI EDUARDO D. Y PONARI POSTIG LIS</t>
  </si>
  <si>
    <t xml:space="preserve">30714955736</t>
  </si>
  <si>
    <t xml:space="preserve">FONTANARROSA 3095</t>
  </si>
  <si>
    <t xml:space="preserve">SCHNEIDER ANTONIO AGUSTIN</t>
  </si>
  <si>
    <t xml:space="preserve">20076352063</t>
  </si>
  <si>
    <t xml:space="preserve">SCHNEIDER MILTON IVAN</t>
  </si>
  <si>
    <t xml:space="preserve">23298408139</t>
  </si>
  <si>
    <t xml:space="preserve">IRIGOYEN 709</t>
  </si>
  <si>
    <t xml:space="preserve">SCHNEIDER NELSON GABRIEL</t>
  </si>
  <si>
    <t xml:space="preserve">20257527108</t>
  </si>
  <si>
    <t xml:space="preserve">SCHNELL ADRIAN FABIO</t>
  </si>
  <si>
    <t xml:space="preserve">20216415834</t>
  </si>
  <si>
    <t xml:space="preserve">BELGRANO 1836</t>
  </si>
  <si>
    <t xml:space="preserve">3080</t>
  </si>
  <si>
    <t xml:space="preserve">ESPERANZA -STA.</t>
  </si>
  <si>
    <t xml:space="preserve">SCHRODER HECTOR JULIAN</t>
  </si>
  <si>
    <t xml:space="preserve">20167062521</t>
  </si>
  <si>
    <t xml:space="preserve">SAN MARTIN Y 25 DE MAYO</t>
  </si>
  <si>
    <t xml:space="preserve">SANTA SYLVINA</t>
  </si>
  <si>
    <t xml:space="preserve">SCHULZ RODOLFO</t>
  </si>
  <si>
    <t xml:space="preserve">20142246970</t>
  </si>
  <si>
    <t xml:space="preserve">FRAY J.S.MARIA DE ORO y GUEMEZ</t>
  </si>
  <si>
    <t xml:space="preserve">SCHUMACHER SRL</t>
  </si>
  <si>
    <t xml:space="preserve">30708029692</t>
  </si>
  <si>
    <t xml:space="preserve">J. J. PASO 796</t>
  </si>
  <si>
    <t xml:space="preserve">SCIOLI MARIO ALBERTO</t>
  </si>
  <si>
    <t xml:space="preserve">20121164001</t>
  </si>
  <si>
    <t xml:space="preserve">SCOLARI RUBEN MIGUEL</t>
  </si>
  <si>
    <t xml:space="preserve">20139114109</t>
  </si>
  <si>
    <t xml:space="preserve">25 DE MAYO 3</t>
  </si>
  <si>
    <t xml:space="preserve">SCOPETTA ANGEL AUGUSTO</t>
  </si>
  <si>
    <t xml:space="preserve">20119476837</t>
  </si>
  <si>
    <t xml:space="preserve">20 DE JUNIO 386</t>
  </si>
  <si>
    <t xml:space="preserve">SDRUBOLINI CLAUDIO</t>
  </si>
  <si>
    <t xml:space="preserve">20166300801</t>
  </si>
  <si>
    <t xml:space="preserve">SEAC S.R.L.</t>
  </si>
  <si>
    <t xml:space="preserve">30675015801</t>
  </si>
  <si>
    <t xml:space="preserve">RUTA PROV.21 KM.260</t>
  </si>
  <si>
    <t xml:space="preserve">2918</t>
  </si>
  <si>
    <t xml:space="preserve">PAVON   (S.F)</t>
  </si>
  <si>
    <t xml:space="preserve">SEGURA JUAN ALBERTO S.R.L.</t>
  </si>
  <si>
    <t xml:space="preserve">30632251986</t>
  </si>
  <si>
    <t xml:space="preserve">RUTA NAC.5 KM.527</t>
  </si>
  <si>
    <t xml:space="preserve">SELVINO SA</t>
  </si>
  <si>
    <t xml:space="preserve">30711259771</t>
  </si>
  <si>
    <t xml:space="preserve">AV BELGRANO ESTE 93</t>
  </si>
  <si>
    <t xml:space="preserve">SEMAGRO S.R.L.</t>
  </si>
  <si>
    <t xml:space="preserve">30709183652</t>
  </si>
  <si>
    <t xml:space="preserve">MITRE 201</t>
  </si>
  <si>
    <t xml:space="preserve">2415</t>
  </si>
  <si>
    <t xml:space="preserve">PORTE#A</t>
  </si>
  <si>
    <t xml:space="preserve">SEMILLAS DEL OESTE S.R.L.</t>
  </si>
  <si>
    <t xml:space="preserve">30667361873</t>
  </si>
  <si>
    <t xml:space="preserve">ACC.RUTA 33 PADRE L.DUTRA</t>
  </si>
  <si>
    <t xml:space="preserve">6405</t>
  </si>
  <si>
    <t xml:space="preserve">30 DE AGOSTO</t>
  </si>
  <si>
    <t xml:space="preserve">SEMILLERA CERES S.R.L.</t>
  </si>
  <si>
    <t xml:space="preserve">30709532711</t>
  </si>
  <si>
    <t xml:space="preserve">URQUIZA 105</t>
  </si>
  <si>
    <t xml:space="preserve">SEMILLERA FUERTES S.A.</t>
  </si>
  <si>
    <t xml:space="preserve">30606563554</t>
  </si>
  <si>
    <t xml:space="preserve">SANTA FE S/N</t>
  </si>
  <si>
    <t xml:space="preserve">SEMILLERO CATRIEL SRL</t>
  </si>
  <si>
    <t xml:space="preserve">30711756716</t>
  </si>
  <si>
    <t xml:space="preserve">VIAMONTE 776 PISO 4 DPTO 7</t>
  </si>
  <si>
    <t xml:space="preserve">VIAMONTE 1/1400</t>
  </si>
  <si>
    <t xml:space="preserve">SEMILLERO SANTA CECILIA S.R.L.</t>
  </si>
  <si>
    <t xml:space="preserve">30709895237</t>
  </si>
  <si>
    <t xml:space="preserve">AZCUENAGA 21</t>
  </si>
  <si>
    <t xml:space="preserve">SEMINO AGROPECUARIA S.A.</t>
  </si>
  <si>
    <t xml:space="preserve">30711445656</t>
  </si>
  <si>
    <t xml:space="preserve">BV.AMERICANO NRO.NO DETERMINAD</t>
  </si>
  <si>
    <t xml:space="preserve">SERALCAM S.R.L.</t>
  </si>
  <si>
    <t xml:space="preserve">30703583225</t>
  </si>
  <si>
    <t xml:space="preserve">CORRIENTES 822 P 1 OF 33</t>
  </si>
  <si>
    <t xml:space="preserve">SERRA CARLOS HUGO</t>
  </si>
  <si>
    <t xml:space="preserve">20179101751</t>
  </si>
  <si>
    <t xml:space="preserve">25 DE MAYO 145</t>
  </si>
  <si>
    <t xml:space="preserve">SERRA MIGUEL ANGEL</t>
  </si>
  <si>
    <t xml:space="preserve">20085011902</t>
  </si>
  <si>
    <t xml:space="preserve">SERVER HUMBERTO IGNACIO</t>
  </si>
  <si>
    <t xml:space="preserve">20117641504</t>
  </si>
  <si>
    <t xml:space="preserve">SERVER JAVIER GUSTAVO</t>
  </si>
  <si>
    <t xml:space="preserve">23285225329</t>
  </si>
  <si>
    <t xml:space="preserve">SERVICIOS AGROP. VILLA ELOISA S.R.L.</t>
  </si>
  <si>
    <t xml:space="preserve">33708972539</t>
  </si>
  <si>
    <t xml:space="preserve">SERVICIOS AGROPECUARIOS S.R.L. (CORDOBA)</t>
  </si>
  <si>
    <t xml:space="preserve">30647933153</t>
  </si>
  <si>
    <t xml:space="preserve">LAVALLE 489</t>
  </si>
  <si>
    <t xml:space="preserve">5121</t>
  </si>
  <si>
    <t xml:space="preserve">DESPENADERO</t>
  </si>
  <si>
    <t xml:space="preserve">SERVICIOS AGROTECNICOS S.R.L.</t>
  </si>
  <si>
    <t xml:space="preserve">30708101393</t>
  </si>
  <si>
    <t xml:space="preserve">AV.URQUIZA 1563</t>
  </si>
  <si>
    <t xml:space="preserve">SERVIGRAIN S.A.</t>
  </si>
  <si>
    <t xml:space="preserve">30711169748</t>
  </si>
  <si>
    <t xml:space="preserve">RIOJA 1474 PISO 4 DPTO. 2</t>
  </si>
  <si>
    <t xml:space="preserve">SERVI-MAM S.R.L.</t>
  </si>
  <si>
    <t xml:space="preserve">30709514268</t>
  </si>
  <si>
    <t xml:space="preserve">RUTA PROV 303 KM 13 7 0 DEPTO</t>
  </si>
  <si>
    <t xml:space="preserve">4182</t>
  </si>
  <si>
    <t xml:space="preserve">LOS RALOS</t>
  </si>
  <si>
    <t xml:space="preserve">SFREDOLA JOSE ALBERTO</t>
  </si>
  <si>
    <t xml:space="preserve">20124299625</t>
  </si>
  <si>
    <t xml:space="preserve">SIMON DE IRIONDO 413</t>
  </si>
  <si>
    <t xml:space="preserve">SGARLATTA CEREALES S.A.</t>
  </si>
  <si>
    <t xml:space="preserve">30595984625</t>
  </si>
  <si>
    <t xml:space="preserve">SAN MARTIN Y RUTA 24</t>
  </si>
  <si>
    <t xml:space="preserve">SGARLATTA R.Y G. S.R.L.</t>
  </si>
  <si>
    <t xml:space="preserve">30623346133</t>
  </si>
  <si>
    <t xml:space="preserve">RUTA 24  N 29</t>
  </si>
  <si>
    <t xml:space="preserve">SILVANA BOLATTI S.R.L.</t>
  </si>
  <si>
    <t xml:space="preserve">30711420696</t>
  </si>
  <si>
    <t xml:space="preserve">MITRE 844</t>
  </si>
  <si>
    <t xml:space="preserve">SIOLI OSCAR ANTONIO</t>
  </si>
  <si>
    <t xml:space="preserve">23085845519</t>
  </si>
  <si>
    <t xml:space="preserve">GRAL PAZ 480</t>
  </si>
  <si>
    <t xml:space="preserve">JOSE ROMA SALA E HIJOS S.R.L.</t>
  </si>
  <si>
    <t xml:space="preserve">33712422039</t>
  </si>
  <si>
    <t xml:space="preserve">RIVADAVIA NRO. 663</t>
  </si>
  <si>
    <t xml:space="preserve">SISTEMAS AGROPECUARIOS S.R.L.</t>
  </si>
  <si>
    <t xml:space="preserve">30701047652</t>
  </si>
  <si>
    <t xml:space="preserve">L.N.ALEM 1131</t>
  </si>
  <si>
    <t xml:space="preserve">SISTEMAS DE RIEGO S.A.</t>
  </si>
  <si>
    <t xml:space="preserve">30709058440</t>
  </si>
  <si>
    <t xml:space="preserve">ESTEBAN GASCON 5221</t>
  </si>
  <si>
    <t xml:space="preserve">SIUFFE LUIS ABRAHAM</t>
  </si>
  <si>
    <t xml:space="preserve">20139303599</t>
  </si>
  <si>
    <t xml:space="preserve">SOBREMONTE 1800</t>
  </si>
  <si>
    <t xml:space="preserve">SMP GROUP S.R.L.</t>
  </si>
  <si>
    <t xml:space="preserve">30709890073</t>
  </si>
  <si>
    <t xml:space="preserve">25 DE MAYO 158 PISO 2 DPTO.52</t>
  </si>
  <si>
    <t xml:space="preserve">SOAVE PABLO NAZARENO</t>
  </si>
  <si>
    <t xml:space="preserve">20103206198</t>
  </si>
  <si>
    <t xml:space="preserve">RIVADAVIA 742</t>
  </si>
  <si>
    <t xml:space="preserve">SOAVE SERGIO JAVIER</t>
  </si>
  <si>
    <t xml:space="preserve">20223784802</t>
  </si>
  <si>
    <t xml:space="preserve">PJE. PUBLICO 641</t>
  </si>
  <si>
    <t xml:space="preserve">ALCIRA</t>
  </si>
  <si>
    <t xml:space="preserve">SOC.COOP.AGROP.DE ALMAFUERTE LTDA.</t>
  </si>
  <si>
    <t xml:space="preserve">30533553555</t>
  </si>
  <si>
    <t xml:space="preserve">ISLAS MALVINAS 360</t>
  </si>
  <si>
    <t xml:space="preserve">5854</t>
  </si>
  <si>
    <t xml:space="preserve">ALMAFUERTE</t>
  </si>
  <si>
    <t xml:space="preserve">SOC.COOP.UNION POPULAR SILVIO PELLICO</t>
  </si>
  <si>
    <t xml:space="preserve">33526383309</t>
  </si>
  <si>
    <t xml:space="preserve">AV.DE LOS INMIGRANTES 117</t>
  </si>
  <si>
    <t xml:space="preserve">5907</t>
  </si>
  <si>
    <t xml:space="preserve">SILVIO PELLICO</t>
  </si>
  <si>
    <t xml:space="preserve">SOFIA COMMODITIES S.R.L.</t>
  </si>
  <si>
    <t xml:space="preserve">30714329215</t>
  </si>
  <si>
    <t xml:space="preserve">SALTA 545</t>
  </si>
  <si>
    <t xml:space="preserve">SOLA CEREALES S.A.</t>
  </si>
  <si>
    <t xml:space="preserve">33632186849</t>
  </si>
  <si>
    <t xml:space="preserve">SANTA FE 1430 P.B.</t>
  </si>
  <si>
    <t xml:space="preserve">SOVA EDGARDO GABRIEL</t>
  </si>
  <si>
    <t xml:space="preserve">20273776630</t>
  </si>
  <si>
    <t xml:space="preserve">SPECTRUM S.A.</t>
  </si>
  <si>
    <t xml:space="preserve">30707482504</t>
  </si>
  <si>
    <t xml:space="preserve">SPEEDAGRO S.R.L.</t>
  </si>
  <si>
    <t xml:space="preserve">30707633197</t>
  </si>
  <si>
    <t xml:space="preserve">PARQUE IND.S.VIEJO R11 LOTE 2</t>
  </si>
  <si>
    <t xml:space="preserve">3017</t>
  </si>
  <si>
    <t xml:space="preserve">SUCE VIEJO</t>
  </si>
  <si>
    <t xml:space="preserve">SPERTINO ANDRES SEBASTIAN</t>
  </si>
  <si>
    <t xml:space="preserve">20308488323</t>
  </si>
  <si>
    <t xml:space="preserve">CORRIENTES 546</t>
  </si>
  <si>
    <t xml:space="preserve">SPIAZZI FABIAN D. Y NESTOR J. S.H.</t>
  </si>
  <si>
    <t xml:space="preserve">30707522654</t>
  </si>
  <si>
    <t xml:space="preserve">AVDA. LIBERTAD 1707</t>
  </si>
  <si>
    <t xml:space="preserve">SPINSANTI ALBERTO JOSE</t>
  </si>
  <si>
    <t xml:space="preserve">20108528746</t>
  </si>
  <si>
    <t xml:space="preserve">AVENIDA 21 N.1127</t>
  </si>
  <si>
    <t xml:space="preserve">STABILE ALBERTO</t>
  </si>
  <si>
    <t xml:space="preserve">20140492540</t>
  </si>
  <si>
    <t xml:space="preserve">SAAVEDRA 396</t>
  </si>
  <si>
    <t xml:space="preserve">STIEFEL ARTURO ANGEL</t>
  </si>
  <si>
    <t xml:space="preserve">20062952505</t>
  </si>
  <si>
    <t xml:space="preserve">URQUIZA 870</t>
  </si>
  <si>
    <t xml:space="preserve">2454</t>
  </si>
  <si>
    <t xml:space="preserve">CA#ADA ROSQUIN</t>
  </si>
  <si>
    <t xml:space="preserve">STIEFEL ARTURO Y RAUL</t>
  </si>
  <si>
    <t xml:space="preserve">30572964813</t>
  </si>
  <si>
    <t xml:space="preserve">SAN MARTIN 605</t>
  </si>
  <si>
    <t xml:space="preserve">SUC.DE ATILIO CARINELLI</t>
  </si>
  <si>
    <t xml:space="preserve">20103389179</t>
  </si>
  <si>
    <t xml:space="preserve">PT.R.SAENZ PE#A</t>
  </si>
  <si>
    <t xml:space="preserve">SUC.DE PIOMBI ORLANDO ROBERTO</t>
  </si>
  <si>
    <t xml:space="preserve">20029633011</t>
  </si>
  <si>
    <t xml:space="preserve">PTE.PERON S/N</t>
  </si>
  <si>
    <t xml:space="preserve">SUCESION DE ANTONIO MORENO S A C A I F E I</t>
  </si>
  <si>
    <t xml:space="preserve">30511355040</t>
  </si>
  <si>
    <t xml:space="preserve">PAUNERO 280</t>
  </si>
  <si>
    <t xml:space="preserve">SUCESION DE CARENA PEDRO WALTER</t>
  </si>
  <si>
    <t xml:space="preserve">20066008631</t>
  </si>
  <si>
    <t xml:space="preserve">BARTOLOME MITRE 473</t>
  </si>
  <si>
    <t xml:space="preserve">SUCESION DE GERBAUDO WALTER RICARDO</t>
  </si>
  <si>
    <t xml:space="preserve">20062904837</t>
  </si>
  <si>
    <t xml:space="preserve">CHACABUCO 107</t>
  </si>
  <si>
    <t xml:space="preserve">SUCESION DE JOSE ANTONIO DELBON</t>
  </si>
  <si>
    <t xml:space="preserve">20063301443</t>
  </si>
  <si>
    <t xml:space="preserve">CALLE 22 NRO. 301</t>
  </si>
  <si>
    <t xml:space="preserve">SUCESION DE MASTROPAOLO RICARDO MARIA</t>
  </si>
  <si>
    <t xml:space="preserve">20066497748</t>
  </si>
  <si>
    <t xml:space="preserve">SUCESION DE PIERGENTILI LUCIANO A. S.A.</t>
  </si>
  <si>
    <t xml:space="preserve">30711685215</t>
  </si>
  <si>
    <t xml:space="preserve">BV SAN MARTIN 1195</t>
  </si>
  <si>
    <t xml:space="preserve">SUCESORES DE HEBERTO R PIORNO S.R.L.</t>
  </si>
  <si>
    <t xml:space="preserve">30714473596</t>
  </si>
  <si>
    <t xml:space="preserve">MORENO 695</t>
  </si>
  <si>
    <t xml:space="preserve">6237</t>
  </si>
  <si>
    <t xml:space="preserve">AMERICA</t>
  </si>
  <si>
    <t xml:space="preserve">SUELDO OSCAR DARIO</t>
  </si>
  <si>
    <t xml:space="preserve">20214101417</t>
  </si>
  <si>
    <t xml:space="preserve">5131</t>
  </si>
  <si>
    <t xml:space="preserve">EL ALCALDE</t>
  </si>
  <si>
    <t xml:space="preserve">SUR AGROPECUARIA S.A.</t>
  </si>
  <si>
    <t xml:space="preserve">30708723017</t>
  </si>
  <si>
    <t xml:space="preserve">OLIVERO DUGGAN 1415</t>
  </si>
  <si>
    <t xml:space="preserve">SURCOS CEREALES S.A.</t>
  </si>
  <si>
    <t xml:space="preserve">30709411779</t>
  </si>
  <si>
    <t xml:space="preserve">LIMA 355 P2 A</t>
  </si>
  <si>
    <t xml:space="preserve">1073</t>
  </si>
  <si>
    <t xml:space="preserve">SURSEM S.A.</t>
  </si>
  <si>
    <t xml:space="preserve">30632090206</t>
  </si>
  <si>
    <t xml:space="preserve">RUTA 32 KM 2</t>
  </si>
  <si>
    <t xml:space="preserve">SYNGENTA AGRO S.A.</t>
  </si>
  <si>
    <t xml:space="preserve">30646328450</t>
  </si>
  <si>
    <t xml:space="preserve">GBDOR.VERGARA 407 P3</t>
  </si>
  <si>
    <t xml:space="preserve">SZKAMARDA PEDRO ALEJANDRO</t>
  </si>
  <si>
    <t xml:space="preserve">20122938299</t>
  </si>
  <si>
    <t xml:space="preserve">ANSELMO DUCCA 372</t>
  </si>
  <si>
    <t xml:space="preserve">TABARES ITALO AMERICO</t>
  </si>
  <si>
    <t xml:space="preserve">20064294335</t>
  </si>
  <si>
    <t xml:space="preserve">TACCHI GUSTAVO ANDRES</t>
  </si>
  <si>
    <t xml:space="preserve">20278631940</t>
  </si>
  <si>
    <t xml:space="preserve">DR EMILIO CARBALLEIRA 162</t>
  </si>
  <si>
    <t xml:space="preserve">TALPEY TRADING S.A.</t>
  </si>
  <si>
    <t xml:space="preserve">30663373664</t>
  </si>
  <si>
    <t xml:space="preserve">MAIPU 746 PISO PB</t>
  </si>
  <si>
    <t xml:space="preserve">MAIPU 301/1300</t>
  </si>
  <si>
    <t xml:space="preserve">TANONI HNOS. S.A.</t>
  </si>
  <si>
    <t xml:space="preserve">30516077790</t>
  </si>
  <si>
    <t xml:space="preserve">MITRE 299</t>
  </si>
  <si>
    <t xml:space="preserve">2179</t>
  </si>
  <si>
    <t xml:space="preserve">BOMBAL</t>
  </si>
  <si>
    <t xml:space="preserve">TASSO SERGIO ALBERTO</t>
  </si>
  <si>
    <t xml:space="preserve">20215784127</t>
  </si>
  <si>
    <t xml:space="preserve">MITRE 678</t>
  </si>
  <si>
    <t xml:space="preserve">TECNOCALCHIN SRL</t>
  </si>
  <si>
    <t xml:space="preserve">30658034738</t>
  </si>
  <si>
    <t xml:space="preserve">PTE. PERON 411</t>
  </si>
  <si>
    <t xml:space="preserve">5969</t>
  </si>
  <si>
    <t xml:space="preserve">ESTACION CALCHI</t>
  </si>
  <si>
    <t xml:space="preserve">TECNOCAMPO S.A.</t>
  </si>
  <si>
    <t xml:space="preserve">30694251273</t>
  </si>
  <si>
    <t xml:space="preserve">RUTA 19 KM. 19</t>
  </si>
  <si>
    <t xml:space="preserve">MONTE  CRISTO</t>
  </si>
  <si>
    <t xml:space="preserve">TECNOMYL S.A.</t>
  </si>
  <si>
    <t xml:space="preserve">30619257487</t>
  </si>
  <si>
    <t xml:space="preserve">BERNARDO O HIGGINS 156</t>
  </si>
  <si>
    <t xml:space="preserve">TEHUACAN SERVICIOS AGROPECUARIOS S.A.</t>
  </si>
  <si>
    <t xml:space="preserve">30699019999</t>
  </si>
  <si>
    <t xml:space="preserve">ACCESO ROBERTO J.MOURAS</t>
  </si>
  <si>
    <t xml:space="preserve">TELA JORGE ADOLFO</t>
  </si>
  <si>
    <t xml:space="preserve">20181671417</t>
  </si>
  <si>
    <t xml:space="preserve">CARLOS MAINERO Y CHACABUCO</t>
  </si>
  <si>
    <t xml:space="preserve">TENGER SA</t>
  </si>
  <si>
    <t xml:space="preserve">30709616753</t>
  </si>
  <si>
    <t xml:space="preserve">AZCUENAGA 1024</t>
  </si>
  <si>
    <t xml:space="preserve">TERNAVASIO HECTOR DANIEL</t>
  </si>
  <si>
    <t xml:space="preserve">20180792296</t>
  </si>
  <si>
    <t xml:space="preserve">BV ROQUE S PENA 940 94</t>
  </si>
  <si>
    <t xml:space="preserve">TERNAVASIO JOSE ENRIQUE</t>
  </si>
  <si>
    <t xml:space="preserve">20170326556</t>
  </si>
  <si>
    <t xml:space="preserve">CORDOBA 997 BARRIO POMPEYA</t>
  </si>
  <si>
    <t xml:space="preserve">TERNAVASIO LUIS ALBERTO</t>
  </si>
  <si>
    <t xml:space="preserve">20220519776</t>
  </si>
  <si>
    <t xml:space="preserve">BELGRANO 346</t>
  </si>
  <si>
    <t xml:space="preserve">TERRA PAMPA S.A.</t>
  </si>
  <si>
    <t xml:space="preserve">30707787194</t>
  </si>
  <si>
    <t xml:space="preserve">BELGRANO 799 P.1 A</t>
  </si>
  <si>
    <t xml:space="preserve">TERRA VERDE AGRO INSUMOS SA</t>
  </si>
  <si>
    <t xml:space="preserve">30715442872</t>
  </si>
  <si>
    <t xml:space="preserve">AV VACCAREZZA 304</t>
  </si>
  <si>
    <t xml:space="preserve">TERRAMADA S.A.</t>
  </si>
  <si>
    <t xml:space="preserve">30716276240</t>
  </si>
  <si>
    <t xml:space="preserve">FALUCHO 177</t>
  </si>
  <si>
    <t xml:space="preserve">6305</t>
  </si>
  <si>
    <t xml:space="preserve">DOBLAS</t>
  </si>
  <si>
    <t xml:space="preserve">TERRAMAIZE S.A.</t>
  </si>
  <si>
    <t xml:space="preserve">30715435299</t>
  </si>
  <si>
    <t xml:space="preserve">ENLACE RUTA A005 KM 0.5 0</t>
  </si>
  <si>
    <t xml:space="preserve">TESTA RICARDO S.R.L.</t>
  </si>
  <si>
    <t xml:space="preserve">30684672033</t>
  </si>
  <si>
    <t xml:space="preserve">SARMIENTO 819 P.5 OF.13</t>
  </si>
  <si>
    <t xml:space="preserve">TEUMACO CEREALES S.A.</t>
  </si>
  <si>
    <t xml:space="preserve">30707890335</t>
  </si>
  <si>
    <t xml:space="preserve">BV.M.DE SOBREMONTE 483</t>
  </si>
  <si>
    <t xml:space="preserve">THE COMPUTER S.R.L.</t>
  </si>
  <si>
    <t xml:space="preserve">30647097967</t>
  </si>
  <si>
    <t xml:space="preserve">RAFAEL NUNEZ 6069</t>
  </si>
  <si>
    <t xml:space="preserve">THOSS CARLOS GUILLERMO</t>
  </si>
  <si>
    <t xml:space="preserve">20168610360</t>
  </si>
  <si>
    <t xml:space="preserve">GENERAL LOPEZ 834</t>
  </si>
  <si>
    <t xml:space="preserve">THOSS ROBERTO RAFAEL</t>
  </si>
  <si>
    <t xml:space="preserve">20160335247</t>
  </si>
  <si>
    <t xml:space="preserve">TIBALDO EDGARDO VALENTIN</t>
  </si>
  <si>
    <t xml:space="preserve">20148890855</t>
  </si>
  <si>
    <t xml:space="preserve">LAS HERAS 869</t>
  </si>
  <si>
    <t xml:space="preserve">TIBALDO MANUEL VALENTIN</t>
  </si>
  <si>
    <t xml:space="preserve">20084344924</t>
  </si>
  <si>
    <t xml:space="preserve">P. PAUTASSO 697</t>
  </si>
  <si>
    <t xml:space="preserve">TIBALDO ROMAN ANGEL</t>
  </si>
  <si>
    <t xml:space="preserve">20254997790</t>
  </si>
  <si>
    <t xml:space="preserve">3038</t>
  </si>
  <si>
    <t xml:space="preserve">CAYASTACITO</t>
  </si>
  <si>
    <t xml:space="preserve">TIBALDO WILFREDDO JUAN</t>
  </si>
  <si>
    <t xml:space="preserve">20239024131</t>
  </si>
  <si>
    <t xml:space="preserve">TIBERI INESITA ISABEL</t>
  </si>
  <si>
    <t xml:space="preserve">27105099830</t>
  </si>
  <si>
    <t xml:space="preserve">BV. SANTAFESINO 435</t>
  </si>
  <si>
    <t xml:space="preserve">CNEL.ARNOLD</t>
  </si>
  <si>
    <t xml:space="preserve">TIERRA FRANCA S.A.</t>
  </si>
  <si>
    <t xml:space="preserve">30508815693</t>
  </si>
  <si>
    <t xml:space="preserve">LAS HERAS GRAL AV2126 P5 DTO A</t>
  </si>
  <si>
    <t xml:space="preserve">1127</t>
  </si>
  <si>
    <t xml:space="preserve">LAS HERAS 1801/</t>
  </si>
  <si>
    <t xml:space="preserve">TIERRA GREDA S.A.</t>
  </si>
  <si>
    <t xml:space="preserve">30657011807</t>
  </si>
  <si>
    <t xml:space="preserve">RUTA 51 KM.0 2</t>
  </si>
  <si>
    <t xml:space="preserve">TIERRA PARANA CEREALES S.R.L.</t>
  </si>
  <si>
    <t xml:space="preserve">30715237225</t>
  </si>
  <si>
    <t xml:space="preserve">BV SAN MARTIN 147 PISO 0</t>
  </si>
  <si>
    <t xml:space="preserve">TIERRASUR S.A.</t>
  </si>
  <si>
    <t xml:space="preserve">30673902851</t>
  </si>
  <si>
    <t xml:space="preserve">Exportacion</t>
  </si>
  <si>
    <t xml:space="preserve">TIMAC AGRO ARGENTINA S.A.</t>
  </si>
  <si>
    <t xml:space="preserve">30668713749</t>
  </si>
  <si>
    <t xml:space="preserve">BVARD. CHACABUCO 660</t>
  </si>
  <si>
    <t xml:space="preserve">TIRANTE MARCOS ANTONIO</t>
  </si>
  <si>
    <t xml:space="preserve">20204167436</t>
  </si>
  <si>
    <t xml:space="preserve">TOLEDO LASA HNOS.S.H.</t>
  </si>
  <si>
    <t xml:space="preserve">30604779126</t>
  </si>
  <si>
    <t xml:space="preserve">COLONIA MEDICI</t>
  </si>
  <si>
    <t xml:space="preserve">TOMAS HNOS. Y CIA. S.A.</t>
  </si>
  <si>
    <t xml:space="preserve">30537721274</t>
  </si>
  <si>
    <t xml:space="preserve">SAN LUIS 19</t>
  </si>
  <si>
    <t xml:space="preserve">TONELADAS S.R.L.</t>
  </si>
  <si>
    <t xml:space="preserve">30707984305</t>
  </si>
  <si>
    <t xml:space="preserve">CORDOBA 1437 P4 OF 403</t>
  </si>
  <si>
    <t xml:space="preserve">TORRES DEL SOLAR S.A.</t>
  </si>
  <si>
    <t xml:space="preserve">30707385347</t>
  </si>
  <si>
    <t xml:space="preserve">BV. SAN JUAN 292 PISO 1 DTO 2D</t>
  </si>
  <si>
    <t xml:space="preserve">TORTI HERMANOS S.R.L.</t>
  </si>
  <si>
    <t xml:space="preserve">30708847336</t>
  </si>
  <si>
    <t xml:space="preserve">DORREGO 2584</t>
  </si>
  <si>
    <t xml:space="preserve">TOSCANO HNOS. S.H.</t>
  </si>
  <si>
    <t xml:space="preserve">30611087493</t>
  </si>
  <si>
    <t xml:space="preserve">ZONA RURAL S/N</t>
  </si>
  <si>
    <t xml:space="preserve">TOSQUITA CEREALES S.A.</t>
  </si>
  <si>
    <t xml:space="preserve">30585211377</t>
  </si>
  <si>
    <t xml:space="preserve">LEANDRO N.ALEM 487</t>
  </si>
  <si>
    <t xml:space="preserve">TOURNE Y TOURNE S.A.</t>
  </si>
  <si>
    <t xml:space="preserve">30707811516</t>
  </si>
  <si>
    <t xml:space="preserve">PLANTA URBANA</t>
  </si>
  <si>
    <t xml:space="preserve">3567</t>
  </si>
  <si>
    <t xml:space="preserve">LA LOLA</t>
  </si>
  <si>
    <t xml:space="preserve">TOYA ENRIQUE E HIJOS S.A.</t>
  </si>
  <si>
    <t xml:space="preserve">30532041690</t>
  </si>
  <si>
    <t xml:space="preserve">AV.SANTA FE 550</t>
  </si>
  <si>
    <t xml:space="preserve">2222</t>
  </si>
  <si>
    <t xml:space="preserve">DIAZ</t>
  </si>
  <si>
    <t xml:space="preserve">TRADIAGRO S.C.</t>
  </si>
  <si>
    <t xml:space="preserve">30708002166</t>
  </si>
  <si>
    <t xml:space="preserve">CORRIENTES 763 P10 OF 4</t>
  </si>
  <si>
    <t xml:space="preserve">TRANS VA S.R.L.</t>
  </si>
  <si>
    <t xml:space="preserve">30707814426</t>
  </si>
  <si>
    <t xml:space="preserve">SAN MARTIN 360</t>
  </si>
  <si>
    <t xml:space="preserve">TRANSBARU SRL</t>
  </si>
  <si>
    <t xml:space="preserve">30715101455</t>
  </si>
  <si>
    <t xml:space="preserve">TRASANDINA GANADERA S.A.</t>
  </si>
  <si>
    <t xml:space="preserve">30563525750</t>
  </si>
  <si>
    <t xml:space="preserve">SANTIAGO DEL ESTERO 551</t>
  </si>
  <si>
    <t xml:space="preserve">5500</t>
  </si>
  <si>
    <t xml:space="preserve">MENDOZA</t>
  </si>
  <si>
    <t xml:space="preserve">TRELAG S.A.</t>
  </si>
  <si>
    <t xml:space="preserve">30709943029</t>
  </si>
  <si>
    <t xml:space="preserve">PARANA 597 P.A DTO.B</t>
  </si>
  <si>
    <t xml:space="preserve">1015</t>
  </si>
  <si>
    <t xml:space="preserve">TRES QUINTALES S.A.</t>
  </si>
  <si>
    <t xml:space="preserve">30708437820</t>
  </si>
  <si>
    <t xml:space="preserve">PJE.JUAN ALVAREZ 1530 P.10 D.C</t>
  </si>
  <si>
    <t xml:space="preserve">TROBBIANI NESTOR DANIEL Y OTRO S.H.</t>
  </si>
  <si>
    <t xml:space="preserve">30649879830</t>
  </si>
  <si>
    <t xml:space="preserve">TROCELLO SANTIAGO DUGAN S.R.L.</t>
  </si>
  <si>
    <t xml:space="preserve">30700186489</t>
  </si>
  <si>
    <t xml:space="preserve">SALTA 98</t>
  </si>
  <si>
    <t xml:space="preserve">TROIANO GERMAN GUSTAVO</t>
  </si>
  <si>
    <t xml:space="preserve">20163067383</t>
  </si>
  <si>
    <t xml:space="preserve">LIBERTAD 870</t>
  </si>
  <si>
    <t xml:space="preserve">TRUCCONE JUAN FRANCISCO</t>
  </si>
  <si>
    <t xml:space="preserve">23107562559</t>
  </si>
  <si>
    <t xml:space="preserve">TRUMAN S.A.</t>
  </si>
  <si>
    <t xml:space="preserve">33708921209</t>
  </si>
  <si>
    <t xml:space="preserve">MARIANO MORENO 0</t>
  </si>
  <si>
    <t xml:space="preserve">TRUMIL S.A.</t>
  </si>
  <si>
    <t xml:space="preserve">33569668919</t>
  </si>
  <si>
    <t xml:space="preserve">ALICIA M DE JUSTO 2050 3P</t>
  </si>
  <si>
    <t xml:space="preserve">TUITE ALFREDO SANTIAGO</t>
  </si>
  <si>
    <t xml:space="preserve">23061162089</t>
  </si>
  <si>
    <t xml:space="preserve">TUNINETTI SERGIO ANTONIO</t>
  </si>
  <si>
    <t xml:space="preserve">20164883796</t>
  </si>
  <si>
    <t xml:space="preserve">AVDA CINCUENTENARIO 1302 P0D0</t>
  </si>
  <si>
    <t xml:space="preserve">KOHN MAURICIO ENRIQUE</t>
  </si>
  <si>
    <t xml:space="preserve">20079299465</t>
  </si>
  <si>
    <t xml:space="preserve">PRINGLES 1533</t>
  </si>
  <si>
    <t xml:space="preserve">UGARTE HERMANOS DE JOSE I.UGARTE MARIA R</t>
  </si>
  <si>
    <t xml:space="preserve">30509090749</t>
  </si>
  <si>
    <t xml:space="preserve">SANTA FE 778 P. 10</t>
  </si>
  <si>
    <t xml:space="preserve">ULLA AGROPECUARIA S.A.</t>
  </si>
  <si>
    <t xml:space="preserve">30712225625</t>
  </si>
  <si>
    <t xml:space="preserve">AV. DEL LIBERTADOR 385</t>
  </si>
  <si>
    <t xml:space="preserve">UNANUE OSCAR MIGUEL</t>
  </si>
  <si>
    <t xml:space="preserve">20171024189</t>
  </si>
  <si>
    <t xml:space="preserve">UNICER SAS</t>
  </si>
  <si>
    <t xml:space="preserve">30715839888</t>
  </si>
  <si>
    <t xml:space="preserve">AV PASCUAL ECHAGUE 661</t>
  </si>
  <si>
    <t xml:space="preserve">UNIDOS DEL NORTE SA</t>
  </si>
  <si>
    <t xml:space="preserve">30708907495</t>
  </si>
  <si>
    <t xml:space="preserve">SANTA FE 1261</t>
  </si>
  <si>
    <t xml:space="preserve">UNION AGRIC.DE LEONES SOC.COOP.LTDA.</t>
  </si>
  <si>
    <t xml:space="preserve">30526655709</t>
  </si>
  <si>
    <t xml:space="preserve">AVDA.DEL LIBERTADOR 649</t>
  </si>
  <si>
    <t xml:space="preserve">UNION AGRICOLA DE AVELLANEDA COOP.LTDA.</t>
  </si>
  <si>
    <t xml:space="preserve">30501912405</t>
  </si>
  <si>
    <t xml:space="preserve">SAN MARTIN 744</t>
  </si>
  <si>
    <t xml:space="preserve">UPL ARGENTINA S.A.</t>
  </si>
  <si>
    <t xml:space="preserve">30522189894</t>
  </si>
  <si>
    <t xml:space="preserve">RODNEY 354</t>
  </si>
  <si>
    <t xml:space="preserve">1427</t>
  </si>
  <si>
    <t xml:space="preserve">V. V. VISMARA S.A.</t>
  </si>
  <si>
    <t xml:space="preserve">30714881627</t>
  </si>
  <si>
    <t xml:space="preserve">JORGE ORTIZ 1944</t>
  </si>
  <si>
    <t xml:space="preserve">VALCARENGHI MARCOS</t>
  </si>
  <si>
    <t xml:space="preserve">23205376879</t>
  </si>
  <si>
    <t xml:space="preserve">LAVALLE 3952 P.4</t>
  </si>
  <si>
    <t xml:space="preserve">1190</t>
  </si>
  <si>
    <t xml:space="preserve">LAVALLE 2701/41</t>
  </si>
  <si>
    <t xml:space="preserve">VALCEREAL S.A.</t>
  </si>
  <si>
    <t xml:space="preserve">30619020134</t>
  </si>
  <si>
    <t xml:space="preserve">LAVALLE 120 P3</t>
  </si>
  <si>
    <t xml:space="preserve">VALLE ANIBAL RICARDO</t>
  </si>
  <si>
    <t xml:space="preserve">20124834660</t>
  </si>
  <si>
    <t xml:space="preserve">ANTONUTI 478</t>
  </si>
  <si>
    <t xml:space="preserve">VALLE BLANCO S.A.</t>
  </si>
  <si>
    <t xml:space="preserve">30688288971</t>
  </si>
  <si>
    <t xml:space="preserve">PARANA 1263 PISO 8 DPT.INT.</t>
  </si>
  <si>
    <t xml:space="preserve">1018</t>
  </si>
  <si>
    <t xml:space="preserve">MONTEVIDEO 1201</t>
  </si>
  <si>
    <t xml:space="preserve">VAN COMPERNOLLE E HIJOS S.H.</t>
  </si>
  <si>
    <t xml:space="preserve">30668853842</t>
  </si>
  <si>
    <t xml:space="preserve">VANFLA S.A.</t>
  </si>
  <si>
    <t xml:space="preserve">30619966259</t>
  </si>
  <si>
    <t xml:space="preserve">BV.H.HIRIGOYEN 1256</t>
  </si>
  <si>
    <t xml:space="preserve">VATTI ARISTODEMO JUAN E HIJOS</t>
  </si>
  <si>
    <t xml:space="preserve">33509631269</t>
  </si>
  <si>
    <t xml:space="preserve">SAN MARTIN 366</t>
  </si>
  <si>
    <t xml:space="preserve">VEGA ALICIA NOEMI</t>
  </si>
  <si>
    <t xml:space="preserve">27163675027</t>
  </si>
  <si>
    <t xml:space="preserve">CORRIENTES 252</t>
  </si>
  <si>
    <t xml:space="preserve">VELIA DOMINGO S.A.</t>
  </si>
  <si>
    <t xml:space="preserve">30710160038</t>
  </si>
  <si>
    <t xml:space="preserve">URQUIZA 841</t>
  </si>
  <si>
    <t xml:space="preserve">VERCELLI JOSE ALBERTO</t>
  </si>
  <si>
    <t xml:space="preserve">20170453639</t>
  </si>
  <si>
    <t xml:space="preserve">COLON 364</t>
  </si>
  <si>
    <t xml:space="preserve">VERGARA Y CIA. S.R.L.</t>
  </si>
  <si>
    <t xml:space="preserve">30608359032</t>
  </si>
  <si>
    <t xml:space="preserve">LA RIOJA 2424</t>
  </si>
  <si>
    <t xml:space="preserve">VEYN CRISTIAN CARLOS ALEJ</t>
  </si>
  <si>
    <t xml:space="preserve">20173505362</t>
  </si>
  <si>
    <t xml:space="preserve">VEYN JAVIER JORGE ARIEL</t>
  </si>
  <si>
    <t xml:space="preserve">20166289050</t>
  </si>
  <si>
    <t xml:space="preserve">GENERAL LOPEZ 1780</t>
  </si>
  <si>
    <t xml:space="preserve">VEYN JORGE</t>
  </si>
  <si>
    <t xml:space="preserve">20061213164</t>
  </si>
  <si>
    <t xml:space="preserve">ZONA RUAL</t>
  </si>
  <si>
    <t xml:space="preserve">VIANO JESUS Y SEBASTIAN S.H.</t>
  </si>
  <si>
    <t xml:space="preserve">33708420609</t>
  </si>
  <si>
    <t xml:space="preserve">RIVADAVIA 655</t>
  </si>
  <si>
    <t xml:space="preserve">VIASSOLO RAMOS RODRIGO ENZO</t>
  </si>
  <si>
    <t xml:space="preserve">20249180743</t>
  </si>
  <si>
    <t xml:space="preserve">TILOS 313</t>
  </si>
  <si>
    <t xml:space="preserve">VICENTIN CEREALES S.A.</t>
  </si>
  <si>
    <t xml:space="preserve">30543717815</t>
  </si>
  <si>
    <t xml:space="preserve">H.IRIGOYEN 67</t>
  </si>
  <si>
    <t xml:space="preserve">VIGNATTI HUGO MARCELO</t>
  </si>
  <si>
    <t xml:space="preserve">20173912146</t>
  </si>
  <si>
    <t xml:space="preserve">VILLA MARIA CEREALES S.R.L.</t>
  </si>
  <si>
    <t xml:space="preserve">30710623941</t>
  </si>
  <si>
    <t xml:space="preserve">RUTA NAC.9 KM553</t>
  </si>
  <si>
    <t xml:space="preserve">VILLAFRAN S.A.</t>
  </si>
  <si>
    <t xml:space="preserve">30708204303</t>
  </si>
  <si>
    <t xml:space="preserve">INDEPENDENCIA 393</t>
  </si>
  <si>
    <t xml:space="preserve">VILLARNOVO VICTOR HUGO</t>
  </si>
  <si>
    <t xml:space="preserve">23136486489</t>
  </si>
  <si>
    <t xml:space="preserve">AVDA. SAN MARTIN 386</t>
  </si>
  <si>
    <t xml:space="preserve">VILLARRICA S.R.L.</t>
  </si>
  <si>
    <t xml:space="preserve">30709361755</t>
  </si>
  <si>
    <t xml:space="preserve">CORRIENTES 751 P.4 DTO.3</t>
  </si>
  <si>
    <t xml:space="preserve">VILUCO S.A.</t>
  </si>
  <si>
    <t xml:space="preserve">30506176278</t>
  </si>
  <si>
    <t xml:space="preserve">RANCHO GRANDE</t>
  </si>
  <si>
    <t xml:space="preserve">4178</t>
  </si>
  <si>
    <t xml:space="preserve">CEVIL POZO</t>
  </si>
  <si>
    <t xml:space="preserve">VINES S.R.L.</t>
  </si>
  <si>
    <t xml:space="preserve">30715547682</t>
  </si>
  <si>
    <t xml:space="preserve">GENERAL PAZ 1552</t>
  </si>
  <si>
    <t xml:space="preserve">VISSANI RAMON CESAR</t>
  </si>
  <si>
    <t xml:space="preserve">20065457742</t>
  </si>
  <si>
    <t xml:space="preserve">VIVOT DE BUCHANAN  CECILIA</t>
  </si>
  <si>
    <t xml:space="preserve">27120458774</t>
  </si>
  <si>
    <t xml:space="preserve">RIVADAVIA Y ARENALES</t>
  </si>
  <si>
    <t xml:space="preserve">WARRINER SOCIEDAD ANONIMA</t>
  </si>
  <si>
    <t xml:space="preserve">30708785314</t>
  </si>
  <si>
    <t xml:space="preserve">AYACUCHO 984 PISO 2 DEPTO. B</t>
  </si>
  <si>
    <t xml:space="preserve">1111</t>
  </si>
  <si>
    <t xml:space="preserve">WAYMEL JEAN LUC DOMINIQUE</t>
  </si>
  <si>
    <t xml:space="preserve">20927828961</t>
  </si>
  <si>
    <t xml:space="preserve">MUNECAS 616 P 11 OF A</t>
  </si>
  <si>
    <t xml:space="preserve">WILLGAN S.A.</t>
  </si>
  <si>
    <t xml:space="preserve">30612213107</t>
  </si>
  <si>
    <t xml:space="preserve">SAN MARTIN 663 P.5</t>
  </si>
  <si>
    <t xml:space="preserve">YABITO S.A.</t>
  </si>
  <si>
    <t xml:space="preserve">30585965118</t>
  </si>
  <si>
    <t xml:space="preserve">VIAMONTE 352 P.5</t>
  </si>
  <si>
    <t xml:space="preserve">YAGUA COLI S.A</t>
  </si>
  <si>
    <t xml:space="preserve">30715327720</t>
  </si>
  <si>
    <t xml:space="preserve">RESISTENCIA 370</t>
  </si>
  <si>
    <t xml:space="preserve">YARA ARGENTINA S.A.</t>
  </si>
  <si>
    <t xml:space="preserve">30683109033</t>
  </si>
  <si>
    <t xml:space="preserve">LIBERTADOR DEL A. 602 P. 8</t>
  </si>
  <si>
    <t xml:space="preserve">YERUTI S.A.</t>
  </si>
  <si>
    <t xml:space="preserve">30708417943</t>
  </si>
  <si>
    <t xml:space="preserve">ESPANA 382</t>
  </si>
  <si>
    <t xml:space="preserve">YPF S.A.</t>
  </si>
  <si>
    <t xml:space="preserve">30546689979</t>
  </si>
  <si>
    <t xml:space="preserve">GBDOR.VERGARA  KM 2.7</t>
  </si>
  <si>
    <t xml:space="preserve">1925</t>
  </si>
  <si>
    <t xml:space="preserve">ENSENADA</t>
  </si>
  <si>
    <t xml:space="preserve">ZAMPA LEONILDA SUSANA</t>
  </si>
  <si>
    <t xml:space="preserve">27048278871</t>
  </si>
  <si>
    <t xml:space="preserve">COLON 265</t>
  </si>
  <si>
    <t xml:space="preserve">ZANOY AGRO &amp; SERVICIOS S.A.</t>
  </si>
  <si>
    <t xml:space="preserve">30709476676</t>
  </si>
  <si>
    <t xml:space="preserve">2436</t>
  </si>
  <si>
    <t xml:space="preserve">TRANSITO</t>
  </si>
  <si>
    <t xml:space="preserve">ZARANTONELLO HECTOR DANIEL</t>
  </si>
  <si>
    <t xml:space="preserve">20066134068</t>
  </si>
  <si>
    <t xml:space="preserve">CALLE 23 N.551</t>
  </si>
  <si>
    <t xml:space="preserve">ZENCICH CARLA DANIELA</t>
  </si>
  <si>
    <t xml:space="preserve">27200773727</t>
  </si>
  <si>
    <t xml:space="preserve">BELGRANO 7</t>
  </si>
  <si>
    <t xml:space="preserve">ZIN GUSTAVO ALBERTO</t>
  </si>
  <si>
    <t xml:space="preserve">20214011760</t>
  </si>
  <si>
    <t xml:space="preserve">TOMAS GARZON 560</t>
  </si>
  <si>
    <t xml:space="preserve">ZLATAR JUAN CARLOS</t>
  </si>
  <si>
    <t xml:space="preserve">20172415882</t>
  </si>
  <si>
    <t xml:space="preserve">SIN CALLE</t>
  </si>
  <si>
    <t xml:space="preserve">ZOCCA MIGUEL ANGEL Y ZOCCA LEANDRO MIGUE</t>
  </si>
  <si>
    <t xml:space="preserve">30708198605</t>
  </si>
  <si>
    <t xml:space="preserve">AV.PEDRO TERREN</t>
  </si>
  <si>
    <t xml:space="preserve">6721</t>
  </si>
  <si>
    <t xml:space="preserve">AZCUENAGA</t>
  </si>
  <si>
    <t xml:space="preserve">ZORIAN HNOS. S.R.L.</t>
  </si>
  <si>
    <t xml:space="preserve">30639825384</t>
  </si>
  <si>
    <t xml:space="preserve">LISANDRO DE LA TORRE 397</t>
  </si>
  <si>
    <t xml:space="preserve">ZUBERBUHLER CARMEN MENDEZ DE</t>
  </si>
  <si>
    <t xml:space="preserve">27016836015</t>
  </si>
  <si>
    <t xml:space="preserve">ZUBRIGGEN LUIS EDUARDO</t>
  </si>
  <si>
    <t xml:space="preserve">20232586037</t>
  </si>
  <si>
    <t xml:space="preserve">ZONA RURAL SN</t>
  </si>
  <si>
    <t xml:space="preserve">JULIAN ENRIQUE Y MARCELO DANIEL PANZA</t>
  </si>
  <si>
    <t xml:space="preserve">30710193653</t>
  </si>
  <si>
    <t xml:space="preserve">AVELLANEDA 245</t>
  </si>
  <si>
    <t xml:space="preserve">6127</t>
  </si>
  <si>
    <t xml:space="preserve">JOVITA</t>
  </si>
  <si>
    <t xml:space="preserve">KELYMAR S.A.</t>
  </si>
  <si>
    <t xml:space="preserve">30627329055</t>
  </si>
  <si>
    <t xml:space="preserve">LAGOSTENA FELIPE ENRIQUE</t>
  </si>
  <si>
    <t xml:space="preserve">20160960206</t>
  </si>
  <si>
    <t xml:space="preserve">LAS HERAS S/N</t>
  </si>
  <si>
    <t xml:space="preserve">5101</t>
  </si>
  <si>
    <t xml:space="preserve">LOZADA</t>
  </si>
  <si>
    <t xml:space="preserve">LAN RICARDO HONORIO</t>
  </si>
  <si>
    <t xml:space="preserve">20061861700</t>
  </si>
  <si>
    <t xml:space="preserve">MITRE 770</t>
  </si>
  <si>
    <t xml:space="preserve">LARRINAGA BEDA PILAR</t>
  </si>
  <si>
    <t xml:space="preserve">24039597809</t>
  </si>
  <si>
    <t xml:space="preserve">COLONIZADORES S/N</t>
  </si>
  <si>
    <t xml:space="preserve">LAS ACACIAS SOCIEDAD EN COMANDITA POR AC</t>
  </si>
  <si>
    <t xml:space="preserve">30508980112</t>
  </si>
  <si>
    <t xml:space="preserve">B.MITRE 21</t>
  </si>
  <si>
    <t xml:space="preserve">LAS DOS M S A</t>
  </si>
  <si>
    <t xml:space="preserve">30708195967</t>
  </si>
  <si>
    <t xml:space="preserve">DR. LUIS WESKAMP 270</t>
  </si>
  <si>
    <t xml:space="preserve">LAS ENCADENADAS S.R.L.</t>
  </si>
  <si>
    <t xml:space="preserve">30674759718</t>
  </si>
  <si>
    <t xml:space="preserve">LAS HERAS 111</t>
  </si>
  <si>
    <t xml:space="preserve">LAS GUACHAS S.A.</t>
  </si>
  <si>
    <t xml:space="preserve">30711671249</t>
  </si>
  <si>
    <t xml:space="preserve">SANTA FE 3586 PISO 2 DEPTO C</t>
  </si>
  <si>
    <t xml:space="preserve">LAS TRES T S.A.</t>
  </si>
  <si>
    <t xml:space="preserve">33708892209</t>
  </si>
  <si>
    <t xml:space="preserve">CABRERA 1455</t>
  </si>
  <si>
    <t xml:space="preserve">LAS YUNTAS SOCIEDAD CIVIL (SANTA FE)</t>
  </si>
  <si>
    <t xml:space="preserve">30707411895</t>
  </si>
  <si>
    <t xml:space="preserve">RIOJA 1921</t>
  </si>
  <si>
    <t xml:space="preserve">LEMOS LOBENSTEIN Y ASOCIADOS S.A.</t>
  </si>
  <si>
    <t xml:space="preserve">30711610886</t>
  </si>
  <si>
    <t xml:space="preserve">SARMIENTO 983 PISO 7 DPTO. A</t>
  </si>
  <si>
    <t xml:space="preserve">LIBRA ANA BEATRIZ</t>
  </si>
  <si>
    <t xml:space="preserve">27058133472</t>
  </si>
  <si>
    <t xml:space="preserve">MOSCOSO Y PERALTA 2551</t>
  </si>
  <si>
    <t xml:space="preserve">5009</t>
  </si>
  <si>
    <t xml:space="preserve">BARRIO ALTO PAL</t>
  </si>
  <si>
    <t xml:space="preserve">LIGA AGRIC.GAN.COOP. LTDA.</t>
  </si>
  <si>
    <t xml:space="preserve">30503608975</t>
  </si>
  <si>
    <t xml:space="preserve">RIVADAVIA 199</t>
  </si>
  <si>
    <t xml:space="preserve">LISANDRON RICARDO DANIEL</t>
  </si>
  <si>
    <t xml:space="preserve">20121979447</t>
  </si>
  <si>
    <t xml:space="preserve">J.J. CUFFIA 1648</t>
  </si>
  <si>
    <t xml:space="preserve">LOCISKI ENZO DANIEL</t>
  </si>
  <si>
    <t xml:space="preserve">20179193281</t>
  </si>
  <si>
    <t xml:space="preserve">SARMIENTO 1554</t>
  </si>
  <si>
    <t xml:space="preserve">LOPEZ HORACIO JESUS</t>
  </si>
  <si>
    <t xml:space="preserve">20271695765</t>
  </si>
  <si>
    <t xml:space="preserve">GRANDOLI 413</t>
  </si>
  <si>
    <t xml:space="preserve">LORENZATI RUETSCH Y CIA.S.A.</t>
  </si>
  <si>
    <t xml:space="preserve">30542726330</t>
  </si>
  <si>
    <t xml:space="preserve">ENTRE RIOS 108</t>
  </si>
  <si>
    <t xml:space="preserve">5927</t>
  </si>
  <si>
    <t xml:space="preserve">TICINO</t>
  </si>
  <si>
    <t xml:space="preserve">LOS CHANARES AGROPECUARIA S.A.</t>
  </si>
  <si>
    <t xml:space="preserve">30677516409</t>
  </si>
  <si>
    <t xml:space="preserve">J.M.DE ROSAS 1271</t>
  </si>
  <si>
    <t xml:space="preserve">LOS GROBO AGROPECUARIA S.A.</t>
  </si>
  <si>
    <t xml:space="preserve">30604456475</t>
  </si>
  <si>
    <t xml:space="preserve">RODRIGUEZ PENA 136</t>
  </si>
  <si>
    <t xml:space="preserve">LOS LIRIOS S.R.L.</t>
  </si>
  <si>
    <t xml:space="preserve">30709885878</t>
  </si>
  <si>
    <t xml:space="preserve">BV.SAENZ PENA 1967</t>
  </si>
  <si>
    <t xml:space="preserve">LOS RASTROJOS S.A</t>
  </si>
  <si>
    <t xml:space="preserve">30677516263</t>
  </si>
  <si>
    <t xml:space="preserve">JUAN MANUEL DE ROSAS 1271</t>
  </si>
  <si>
    <t xml:space="preserve">LOVATO MANUEL EDELMIRO</t>
  </si>
  <si>
    <t xml:space="preserve">20166901791</t>
  </si>
  <si>
    <t xml:space="preserve">MORENO 772</t>
  </si>
  <si>
    <t xml:space="preserve">LOZA HERMES RAUL</t>
  </si>
  <si>
    <t xml:space="preserve">20147928115</t>
  </si>
  <si>
    <t xml:space="preserve">2583</t>
  </si>
  <si>
    <t xml:space="preserve">GRAL. BALDISSER</t>
  </si>
  <si>
    <t xml:space="preserve">MAC S.R.L.</t>
  </si>
  <si>
    <t xml:space="preserve">30707973419</t>
  </si>
  <si>
    <t xml:space="preserve">MADOERY RUBEN OSCAR</t>
  </si>
  <si>
    <t xml:space="preserve">20164455085</t>
  </si>
  <si>
    <t xml:space="preserve">GRAL. LOPEZ 1337</t>
  </si>
  <si>
    <t xml:space="preserve">MAEM S.R.L.</t>
  </si>
  <si>
    <t xml:space="preserve">30708279613</t>
  </si>
  <si>
    <t xml:space="preserve">HIPOLITO IRIGOYEN 72</t>
  </si>
  <si>
    <t xml:space="preserve">MAGNANO PABLO FABIAN</t>
  </si>
  <si>
    <t xml:space="preserve">20175734253</t>
  </si>
  <si>
    <t xml:space="preserve">HIROSHIMA ESQ.EM</t>
  </si>
  <si>
    <t xml:space="preserve">5152</t>
  </si>
  <si>
    <t xml:space="preserve">VILLA CARLOS PA</t>
  </si>
  <si>
    <t xml:space="preserve">MAINA JULIO CESAR</t>
  </si>
  <si>
    <t xml:space="preserve">20136999606</t>
  </si>
  <si>
    <t xml:space="preserve">SIN CALLE ZONA RURAL</t>
  </si>
  <si>
    <t xml:space="preserve">COLONIA FIDELA</t>
  </si>
  <si>
    <t xml:space="preserve">MAIPUE S.A.</t>
  </si>
  <si>
    <t xml:space="preserve">33709936269</t>
  </si>
  <si>
    <t xml:space="preserve">AYACUCHO 51</t>
  </si>
  <si>
    <t xml:space="preserve">1036</t>
  </si>
  <si>
    <t xml:space="preserve">MANANTIALES AGROPECUARIA S.A.</t>
  </si>
  <si>
    <t xml:space="preserve">30654870558</t>
  </si>
  <si>
    <t xml:space="preserve">GOB.GALVEZ Y MORENO</t>
  </si>
  <si>
    <t xml:space="preserve">MANCINO ERNESTO PABLO</t>
  </si>
  <si>
    <t xml:space="preserve">20162099125</t>
  </si>
  <si>
    <t xml:space="preserve">77 1348</t>
  </si>
  <si>
    <t xml:space="preserve">MANIAGRO S.A.</t>
  </si>
  <si>
    <t xml:space="preserve">30629984778</t>
  </si>
  <si>
    <t xml:space="preserve">9 DE JULIO 519</t>
  </si>
  <si>
    <t xml:space="preserve">MANISEL S.A.</t>
  </si>
  <si>
    <t xml:space="preserve">30669413854</t>
  </si>
  <si>
    <t xml:space="preserve">RUTA PROV. 6 KM. 114</t>
  </si>
  <si>
    <t xml:space="preserve">MAQUEN S.A.</t>
  </si>
  <si>
    <t xml:space="preserve">33583139309</t>
  </si>
  <si>
    <t xml:space="preserve">VIAMONTE 1570 PISO: EP</t>
  </si>
  <si>
    <t xml:space="preserve">MAQUIRRIAIN ORLANDO CLAUDIO ARIEL Y J.</t>
  </si>
  <si>
    <t xml:space="preserve">30674022278</t>
  </si>
  <si>
    <t xml:space="preserve">BV. LOPEZ 105</t>
  </si>
  <si>
    <t xml:space="preserve">MARCHISONE JOSE BAUTISTA</t>
  </si>
  <si>
    <t xml:space="preserve">20107130471</t>
  </si>
  <si>
    <t xml:space="preserve">LISANDRO DE LA TORRE 269</t>
  </si>
  <si>
    <t xml:space="preserve">EST.CLUCELLAS</t>
  </si>
  <si>
    <t xml:space="preserve">MARTINEZ ARENAZA E HIJOS S.A.</t>
  </si>
  <si>
    <t xml:space="preserve">30571037455</t>
  </si>
  <si>
    <t xml:space="preserve">ARRIBENOS 3627 P.1 "D"</t>
  </si>
  <si>
    <t xml:space="preserve">RAMALLO 1601/34</t>
  </si>
  <si>
    <t xml:space="preserve">MARTINEZ FELIPE</t>
  </si>
  <si>
    <t xml:space="preserve">20321069224</t>
  </si>
  <si>
    <t xml:space="preserve">LOS MOLINOS 2150</t>
  </si>
  <si>
    <t xml:space="preserve">MARTINEZ MARIA ISABEL CATALINA</t>
  </si>
  <si>
    <t xml:space="preserve">27050945575</t>
  </si>
  <si>
    <t xml:space="preserve">OCAMPO 967</t>
  </si>
  <si>
    <t xml:space="preserve">MASLEIN MARIO GUILLERMO</t>
  </si>
  <si>
    <t xml:space="preserve">20228370216</t>
  </si>
  <si>
    <t xml:space="preserve">MASSEI HECTOR ENRIQUE</t>
  </si>
  <si>
    <t xml:space="preserve">20103203768</t>
  </si>
  <si>
    <t xml:space="preserve">CALLE AYACUCHO 1024</t>
  </si>
  <si>
    <t xml:space="preserve">MAURENZI ROBERTO GUILLERMO</t>
  </si>
  <si>
    <t xml:space="preserve">20101914020</t>
  </si>
  <si>
    <t xml:space="preserve">3553</t>
  </si>
  <si>
    <t xml:space="preserve">COSTA DEL TOBA</t>
  </si>
  <si>
    <t xml:space="preserve">MAZZAFERRO JORGE GUSTAVO CLAUDIO Y GANZA</t>
  </si>
  <si>
    <t xml:space="preserve">33708493959</t>
  </si>
  <si>
    <t xml:space="preserve">CHACABUCO S/N</t>
  </si>
  <si>
    <t xml:space="preserve">MAZZAFERRO ROBERTO OSCAR</t>
  </si>
  <si>
    <t xml:space="preserve">20060420549</t>
  </si>
  <si>
    <t xml:space="preserve">MEDITERRANEA INS.AGROP. S.R.L.</t>
  </si>
  <si>
    <t xml:space="preserve">30640157107</t>
  </si>
  <si>
    <t xml:space="preserve">AV.ARGENTIA 65 ESTE</t>
  </si>
  <si>
    <t xml:space="preserve">MEGA NEGOCIOS AGROPECUARIOS S.A.</t>
  </si>
  <si>
    <t xml:space="preserve">30708082976</t>
  </si>
  <si>
    <t xml:space="preserve">COLON 1439</t>
  </si>
  <si>
    <t xml:space="preserve">MEINARDI JUAN ANTONIO</t>
  </si>
  <si>
    <t xml:space="preserve">20111003840</t>
  </si>
  <si>
    <t xml:space="preserve">MELICA HNOS. S.C.</t>
  </si>
  <si>
    <t xml:space="preserve">30573347389</t>
  </si>
  <si>
    <t xml:space="preserve">CHACO S/N</t>
  </si>
  <si>
    <t xml:space="preserve">MESSI JULIAN JOSE</t>
  </si>
  <si>
    <t xml:space="preserve">20302917532</t>
  </si>
  <si>
    <t xml:space="preserve">SALTA 790</t>
  </si>
  <si>
    <t xml:space="preserve">MEUCCI RENE ALBERTO</t>
  </si>
  <si>
    <t xml:space="preserve">20127223700</t>
  </si>
  <si>
    <t xml:space="preserve">SAN MARTIN 1264</t>
  </si>
  <si>
    <t xml:space="preserve">MICINO NORBERTO JUAN</t>
  </si>
  <si>
    <t xml:space="preserve">20060279269</t>
  </si>
  <si>
    <t xml:space="preserve">CAS.COR. 28</t>
  </si>
  <si>
    <t xml:space="preserve">MIGUEZ RUBEN EUGENIO</t>
  </si>
  <si>
    <t xml:space="preserve">20128325329</t>
  </si>
  <si>
    <t xml:space="preserve">SIN CALLE 0 N DET LA RAM DE AB</t>
  </si>
  <si>
    <t xml:space="preserve">4119</t>
  </si>
  <si>
    <t xml:space="preserve">LA RAMADA</t>
  </si>
  <si>
    <t xml:space="preserve">MINAS DEL SUR SAACI</t>
  </si>
  <si>
    <t xml:space="preserve">33548907549</t>
  </si>
  <si>
    <t xml:space="preserve">MOLINO MATILDE S.A.</t>
  </si>
  <si>
    <t xml:space="preserve">30541934029</t>
  </si>
  <si>
    <t xml:space="preserve">MENDOZA 801</t>
  </si>
  <si>
    <t xml:space="preserve">MONDINO DANIEL Y GRIMALDI DIEGO</t>
  </si>
  <si>
    <t xml:space="preserve">30708662557</t>
  </si>
  <si>
    <t xml:space="preserve">BV ROMERO ACUNA 336</t>
  </si>
  <si>
    <t xml:space="preserve">MONTE SECO S.A</t>
  </si>
  <si>
    <t xml:space="preserve">30585688734</t>
  </si>
  <si>
    <t xml:space="preserve">BV. RIVADAVIA 363</t>
  </si>
  <si>
    <t xml:space="preserve">MONTENEGRO RAMON VICENTE</t>
  </si>
  <si>
    <t xml:space="preserve">20050755682</t>
  </si>
  <si>
    <t xml:space="preserve">GUILLERMO ROGGIO 208</t>
  </si>
  <si>
    <t xml:space="preserve">5223</t>
  </si>
  <si>
    <t xml:space="preserve">COLONIA CAROYA</t>
  </si>
  <si>
    <t xml:space="preserve">MONTI JAVIER GUSTAVO</t>
  </si>
  <si>
    <t xml:space="preserve">20220796494</t>
  </si>
  <si>
    <t xml:space="preserve">CALLE 9 N 631</t>
  </si>
  <si>
    <t xml:space="preserve">MORO LUIS ANGEL</t>
  </si>
  <si>
    <t xml:space="preserve">20059466837</t>
  </si>
  <si>
    <t xml:space="preserve">S.CABRAL 126</t>
  </si>
  <si>
    <t xml:space="preserve">LA TRANQUERA S.A.</t>
  </si>
  <si>
    <t xml:space="preserve">30511406230</t>
  </si>
  <si>
    <t xml:space="preserve">IRIONDO 596</t>
  </si>
  <si>
    <t xml:space="preserve">MYMSA AGRONEGOCIOS S.A.</t>
  </si>
  <si>
    <t xml:space="preserve">30713037806</t>
  </si>
  <si>
    <t xml:space="preserve">NEGOCIOS INTEGRALES S.R.L.</t>
  </si>
  <si>
    <t xml:space="preserve">30660740569</t>
  </si>
  <si>
    <t xml:space="preserve">DARRAGUEIRA 1035</t>
  </si>
  <si>
    <t xml:space="preserve">NESTOR HIGUERAS E HIJO S.A.</t>
  </si>
  <si>
    <t xml:space="preserve">33507645459</t>
  </si>
  <si>
    <t xml:space="preserve">AV.DE LOS CEIBOS 128</t>
  </si>
  <si>
    <t xml:space="preserve">NICOLA ARIEL MARCELO</t>
  </si>
  <si>
    <t xml:space="preserve">20184611210</t>
  </si>
  <si>
    <t xml:space="preserve">12 DE OCTUBRE 1194</t>
  </si>
  <si>
    <t xml:space="preserve">NICOLAGRO S.R.L.</t>
  </si>
  <si>
    <t xml:space="preserve">30708230592</t>
  </si>
  <si>
    <t xml:space="preserve">SARMIENTO 480</t>
  </si>
  <si>
    <t xml:space="preserve">NICOLINI JORGE</t>
  </si>
  <si>
    <t xml:space="preserve">20138181384</t>
  </si>
  <si>
    <t xml:space="preserve">RIVADAVIA 880</t>
  </si>
  <si>
    <t xml:space="preserve">NOLTE RICARDO GERMAN</t>
  </si>
  <si>
    <t xml:space="preserve">20123311230</t>
  </si>
  <si>
    <t xml:space="preserve">BALCARCE 575</t>
  </si>
  <si>
    <t xml:space="preserve">NORTE SEMILLAS S.R.L</t>
  </si>
  <si>
    <t xml:space="preserve">30714518549</t>
  </si>
  <si>
    <t xml:space="preserve">RUTA 16 KM 262</t>
  </si>
  <si>
    <t xml:space="preserve">NUEVO MILENIO AGROPECUARIO S.R.L.</t>
  </si>
  <si>
    <t xml:space="preserve">30707407138</t>
  </si>
  <si>
    <t xml:space="preserve">MENDOZA 1566 PISO 1 DEPTO D</t>
  </si>
  <si>
    <t xml:space="preserve">NUTRYNOR S.A.</t>
  </si>
  <si>
    <t xml:space="preserve">30707878718</t>
  </si>
  <si>
    <t xml:space="preserve">Bolivar 1382</t>
  </si>
  <si>
    <t xml:space="preserve">NYNAGRO S.R.L.</t>
  </si>
  <si>
    <t xml:space="preserve">30707089586</t>
  </si>
  <si>
    <t xml:space="preserve">AV PRESIDENTE PERON 2300</t>
  </si>
  <si>
    <t xml:space="preserve">4107</t>
  </si>
  <si>
    <t xml:space="preserve">YERBA BUENA</t>
  </si>
  <si>
    <t xml:space="preserve">OMELCZUK PABLO</t>
  </si>
  <si>
    <t xml:space="preserve">20103229686</t>
  </si>
  <si>
    <t xml:space="preserve">OSCAR ROBERTO DI SCIASCIO S.R.L.</t>
  </si>
  <si>
    <t xml:space="preserve">30673999308</t>
  </si>
  <si>
    <t xml:space="preserve">SAN MARTIN 685</t>
  </si>
  <si>
    <t xml:space="preserve">OSVALDO MARTINI E HIJOS S.R.L.</t>
  </si>
  <si>
    <t xml:space="preserve">30601667882</t>
  </si>
  <si>
    <t xml:space="preserve">SARMIENTO 135</t>
  </si>
  <si>
    <t xml:space="preserve">OTTINO HNOS. DE RAUL NESTOR OTTINO Y MAR</t>
  </si>
  <si>
    <t xml:space="preserve">30642594067</t>
  </si>
  <si>
    <t xml:space="preserve">PUEYRREDON 313</t>
  </si>
  <si>
    <t xml:space="preserve">PAGLIARONE GUIDO ALBERTO</t>
  </si>
  <si>
    <t xml:space="preserve">20120925890</t>
  </si>
  <si>
    <t xml:space="preserve">CHILE 194</t>
  </si>
  <si>
    <t xml:space="preserve">PAGLIERO HORACIO JORGE BERNARDO</t>
  </si>
  <si>
    <t xml:space="preserve">23061402799</t>
  </si>
  <si>
    <t xml:space="preserve">SANTA CLARA 777</t>
  </si>
  <si>
    <t xml:space="preserve">PAIROLA ZULEMA OLIVIA</t>
  </si>
  <si>
    <t xml:space="preserve">27110284948</t>
  </si>
  <si>
    <t xml:space="preserve">DORREGO 635</t>
  </si>
  <si>
    <t xml:space="preserve">PAOLUCCI ALFREDO OSCAR</t>
  </si>
  <si>
    <t xml:space="preserve">20115480961</t>
  </si>
  <si>
    <t xml:space="preserve">LAVALLE 638 PB</t>
  </si>
  <si>
    <t xml:space="preserve">2705</t>
  </si>
  <si>
    <t xml:space="preserve">ROJAS</t>
  </si>
  <si>
    <t xml:space="preserve">PAOLUCCI ALFREDO PEDRO</t>
  </si>
  <si>
    <t xml:space="preserve">20061748424</t>
  </si>
  <si>
    <t xml:space="preserve">PASTORELLI FABIAN DOMINGO</t>
  </si>
  <si>
    <t xml:space="preserve">20201398593</t>
  </si>
  <si>
    <t xml:space="preserve">JUAN DE GARAY S/N 0</t>
  </si>
  <si>
    <t xml:space="preserve">PELTZER MARIANO ROLANDO</t>
  </si>
  <si>
    <t xml:space="preserve">20264679568</t>
  </si>
  <si>
    <t xml:space="preserve">LEANDRO N ALEM 1011</t>
  </si>
  <si>
    <t xml:space="preserve">2424</t>
  </si>
  <si>
    <t xml:space="preserve">DEVOTO</t>
  </si>
  <si>
    <t xml:space="preserve">PEREZ LUIS MATEO</t>
  </si>
  <si>
    <t xml:space="preserve">20061857444</t>
  </si>
  <si>
    <t xml:space="preserve">PIO CHIODI 711</t>
  </si>
  <si>
    <t xml:space="preserve">PEREZ PABLO LUIS</t>
  </si>
  <si>
    <t xml:space="preserve">20298515041</t>
  </si>
  <si>
    <t xml:space="preserve">PEREZ RAUL HORACIO</t>
  </si>
  <si>
    <t xml:space="preserve">20073718768</t>
  </si>
  <si>
    <t xml:space="preserve">ROCA 1580</t>
  </si>
  <si>
    <t xml:space="preserve">PERUSIA HECTOR Y FABIAN</t>
  </si>
  <si>
    <t xml:space="preserve">30709529451</t>
  </si>
  <si>
    <t xml:space="preserve">PESERILLI JORGE FABIAN</t>
  </si>
  <si>
    <t xml:space="preserve">20207440400</t>
  </si>
  <si>
    <t xml:space="preserve">ITUZAINGO 183</t>
  </si>
  <si>
    <t xml:space="preserve">PETRO BRENAS S.A.</t>
  </si>
  <si>
    <t xml:space="preserve">30585224754</t>
  </si>
  <si>
    <t xml:space="preserve">PETROLATI GUSTAVO Y LEONARDO</t>
  </si>
  <si>
    <t xml:space="preserve">30512274761</t>
  </si>
  <si>
    <t xml:space="preserve">LAVALLE 630</t>
  </si>
  <si>
    <t xml:space="preserve">PETROSELLI RAUL ANGEL</t>
  </si>
  <si>
    <t xml:space="preserve">20164455123</t>
  </si>
  <si>
    <t xml:space="preserve">FRANCIA 257 -</t>
  </si>
  <si>
    <t xml:space="preserve">PETRUNIOR DARIO HERNAN</t>
  </si>
  <si>
    <t xml:space="preserve">20289550004</t>
  </si>
  <si>
    <t xml:space="preserve">PETTA MARIA ELENA</t>
  </si>
  <si>
    <t xml:space="preserve">27054838781</t>
  </si>
  <si>
    <t xml:space="preserve">SAN MARTIN 606</t>
  </si>
  <si>
    <t xml:space="preserve">PIATTI PEDRO JOSE</t>
  </si>
  <si>
    <t xml:space="preserve">20065491061</t>
  </si>
  <si>
    <t xml:space="preserve">ENTRE RIOS 759</t>
  </si>
  <si>
    <t xml:space="preserve">PIERUCCI RAUL MIGUEL</t>
  </si>
  <si>
    <t xml:space="preserve">20049897171</t>
  </si>
  <si>
    <t xml:space="preserve">BUENOS AIRES 744</t>
  </si>
  <si>
    <t xml:space="preserve">PINARES DE ANDINO S.A.</t>
  </si>
  <si>
    <t xml:space="preserve">30707898123</t>
  </si>
  <si>
    <t xml:space="preserve">CORRIENTES 931 PISO 1 DPTO.2</t>
  </si>
  <si>
    <t xml:space="preserve">PINCEN S.A.</t>
  </si>
  <si>
    <t xml:space="preserve">30708019301</t>
  </si>
  <si>
    <t xml:space="preserve">SAENZ PENA 868</t>
  </si>
  <si>
    <t xml:space="preserve">PIONEER ARGENTINA S.A.</t>
  </si>
  <si>
    <t xml:space="preserve">30569723023</t>
  </si>
  <si>
    <t xml:space="preserve">HIPOLITO YRIGOYEN 2020 P.1</t>
  </si>
  <si>
    <t xml:space="preserve">1640</t>
  </si>
  <si>
    <t xml:space="preserve">MARTINEZ</t>
  </si>
  <si>
    <t xml:space="preserve">PIRCHIO GERARDO OSCAR</t>
  </si>
  <si>
    <t xml:space="preserve">20148639575</t>
  </si>
  <si>
    <t xml:space="preserve">SAN MARTIN 444</t>
  </si>
  <si>
    <t xml:space="preserve">PISANI MARTIN ADRIAN Y DARIO AGUSTIN</t>
  </si>
  <si>
    <t xml:space="preserve">30708501650</t>
  </si>
  <si>
    <t xml:space="preserve">9 DE JULIO 353</t>
  </si>
  <si>
    <t xml:space="preserve">5945</t>
  </si>
  <si>
    <t xml:space="preserve">SACANTA</t>
  </si>
  <si>
    <t xml:space="preserve">POLINI JUAN CARLOS</t>
  </si>
  <si>
    <t xml:space="preserve">20202641629</t>
  </si>
  <si>
    <t xml:space="preserve">JUAN B.JUSTO 144 PISO 6 DP.B</t>
  </si>
  <si>
    <t xml:space="preserve">POLISCHUK PABLO</t>
  </si>
  <si>
    <t xml:space="preserve">20079186040</t>
  </si>
  <si>
    <t xml:space="preserve">RIVADAVIA 1055</t>
  </si>
  <si>
    <t xml:space="preserve">PCIA. ROQUE SAENZ PEÑA</t>
  </si>
  <si>
    <t xml:space="preserve">PORCIMONTE S.A. (EN FORMACION)</t>
  </si>
  <si>
    <t xml:space="preserve">30707993762</t>
  </si>
  <si>
    <t xml:space="preserve">AVDA. J.D. PERON 1844</t>
  </si>
  <si>
    <t xml:space="preserve">PRODESUR S.R.L.</t>
  </si>
  <si>
    <t xml:space="preserve">30695361048</t>
  </si>
  <si>
    <t xml:space="preserve">SAN MARTIN 926</t>
  </si>
  <si>
    <t xml:space="preserve">PROTEISOL S.R.L.</t>
  </si>
  <si>
    <t xml:space="preserve">30659230905</t>
  </si>
  <si>
    <t xml:space="preserve">H. QUILICI 125</t>
  </si>
  <si>
    <t xml:space="preserve">GENERAL LAGOS</t>
  </si>
  <si>
    <t xml:space="preserve">QUAGLINO ROMINA NATALIA</t>
  </si>
  <si>
    <t xml:space="preserve">27268155584</t>
  </si>
  <si>
    <t xml:space="preserve">ROSARIO DE SANTA FE 231 PISO 7</t>
  </si>
  <si>
    <t xml:space="preserve">QUANTA S.A.</t>
  </si>
  <si>
    <t xml:space="preserve">33711511569</t>
  </si>
  <si>
    <t xml:space="preserve">EL SALVADOR 515</t>
  </si>
  <si>
    <t xml:space="preserve">RAIMONDI CEREALES S.R.L.</t>
  </si>
  <si>
    <t xml:space="preserve">30674176437</t>
  </si>
  <si>
    <t xml:space="preserve">9 DE JULIO 1940</t>
  </si>
  <si>
    <t xml:space="preserve">RAMB FABRICIO OSCAR</t>
  </si>
  <si>
    <t xml:space="preserve">20297271971</t>
  </si>
  <si>
    <t xml:space="preserve">RAMELLO JORGE NORBERTO</t>
  </si>
  <si>
    <t xml:space="preserve">20116279968</t>
  </si>
  <si>
    <t xml:space="preserve">ENTRE RIOS 1060</t>
  </si>
  <si>
    <t xml:space="preserve">RAMONDA OSCAR MIGUEL</t>
  </si>
  <si>
    <t xml:space="preserve">20124357625</t>
  </si>
  <si>
    <t xml:space="preserve">LOS CHANARITOS</t>
  </si>
  <si>
    <t xml:space="preserve">RAMOS SERGIO DANIEL</t>
  </si>
  <si>
    <t xml:space="preserve">20140814882</t>
  </si>
  <si>
    <t xml:space="preserve">ZAPIOLA 86</t>
  </si>
  <si>
    <t xml:space="preserve">RAMPELLO ALBERTO DANIEL</t>
  </si>
  <si>
    <t xml:space="preserve">20145095922</t>
  </si>
  <si>
    <t xml:space="preserve">AV.AVELLANEDA 2325</t>
  </si>
  <si>
    <t xml:space="preserve">RANCHO LARGO S.A.</t>
  </si>
  <si>
    <t xml:space="preserve">30707204660</t>
  </si>
  <si>
    <t xml:space="preserve">9 DE JULIO 143</t>
  </si>
  <si>
    <t xml:space="preserve">RANTICA MIGUEL ANGEL</t>
  </si>
  <si>
    <t xml:space="preserve">20123940769</t>
  </si>
  <si>
    <t xml:space="preserve">AV.LEONSRDO MURIALDO</t>
  </si>
  <si>
    <t xml:space="preserve">MISIONES</t>
  </si>
  <si>
    <t xml:space="preserve">RAUTEN S.A.</t>
  </si>
  <si>
    <t xml:space="preserve">30707517626</t>
  </si>
  <si>
    <t xml:space="preserve">KENNY RUPERTO RICARDO</t>
  </si>
  <si>
    <t xml:space="preserve">20049622687</t>
  </si>
  <si>
    <t xml:space="preserve">SGTO CABRAL</t>
  </si>
  <si>
    <t xml:space="preserve">6663</t>
  </si>
  <si>
    <t xml:space="preserve">N.DE LA RIESTRA</t>
  </si>
  <si>
    <t xml:space="preserve">REUTEMANN GRACIELA CECILIA</t>
  </si>
  <si>
    <t xml:space="preserve">27118725781</t>
  </si>
  <si>
    <t xml:space="preserve">AV BELGRANO 740</t>
  </si>
  <si>
    <t xml:space="preserve">RICCI FRANCO ANDRES</t>
  </si>
  <si>
    <t xml:space="preserve">20287596287</t>
  </si>
  <si>
    <t xml:space="preserve">BELL VILLE 1837</t>
  </si>
  <si>
    <t xml:space="preserve">RINALDI CARLOS ALBERTO</t>
  </si>
  <si>
    <t xml:space="preserve">20065148057</t>
  </si>
  <si>
    <t xml:space="preserve">ZONZ RURAL CAMPO LAS VACAS 0</t>
  </si>
  <si>
    <t xml:space="preserve">RINCON ROSARIO S.R.L.</t>
  </si>
  <si>
    <t xml:space="preserve">30702016645</t>
  </si>
  <si>
    <t xml:space="preserve">GUIDO 1926 P.1</t>
  </si>
  <si>
    <t xml:space="preserve">1119</t>
  </si>
  <si>
    <t xml:space="preserve">GUIDO 1801/2400</t>
  </si>
  <si>
    <t xml:space="preserve">JUAN A MARGARIT SRL</t>
  </si>
  <si>
    <t xml:space="preserve">30707468366</t>
  </si>
  <si>
    <t xml:space="preserve">AVDA 9 DE JULIO 1576</t>
  </si>
  <si>
    <t xml:space="preserve">RIOS RODRIGO ARMANDO</t>
  </si>
  <si>
    <t xml:space="preserve">20360613993</t>
  </si>
  <si>
    <t xml:space="preserve">LINIERS 656</t>
  </si>
  <si>
    <t xml:space="preserve">RIVARA S.A.</t>
  </si>
  <si>
    <t xml:space="preserve">30601191640</t>
  </si>
  <si>
    <t xml:space="preserve">ALEM Y 9 DE JULIO</t>
  </si>
  <si>
    <t xml:space="preserve">ROBERTO LEON BOUDOU S.A.</t>
  </si>
  <si>
    <t xml:space="preserve">30509868200</t>
  </si>
  <si>
    <t xml:space="preserve">ALSINA 365</t>
  </si>
  <si>
    <t xml:space="preserve">7540</t>
  </si>
  <si>
    <t xml:space="preserve">CNEL.SUAREZ</t>
  </si>
  <si>
    <t xml:space="preserve">RODRIGUEZ AUGUSTO ALEJANDRO</t>
  </si>
  <si>
    <t xml:space="preserve">20361389051</t>
  </si>
  <si>
    <t xml:space="preserve">SAN MARTIN 961</t>
  </si>
  <si>
    <t xml:space="preserve">RODRIGUEZ DANTE FABIAN</t>
  </si>
  <si>
    <t xml:space="preserve">20252109758</t>
  </si>
  <si>
    <t xml:space="preserve">AYACUCHO 840</t>
  </si>
  <si>
    <t xml:space="preserve">ROMA SALA JOSE</t>
  </si>
  <si>
    <t xml:space="preserve">20078938502</t>
  </si>
  <si>
    <t xml:space="preserve">GRAL. VEDIA 1746</t>
  </si>
  <si>
    <t xml:space="preserve">RON DOMINGO ROQUE E HIJOS</t>
  </si>
  <si>
    <t xml:space="preserve">30632724841</t>
  </si>
  <si>
    <t xml:space="preserve">9 DE JULIO 1001</t>
  </si>
  <si>
    <t xml:space="preserve">RONALB SRL</t>
  </si>
  <si>
    <t xml:space="preserve">30641047208</t>
  </si>
  <si>
    <t xml:space="preserve">ROSTAGNO ELENA JUANA P. DE</t>
  </si>
  <si>
    <t xml:space="preserve">27046338168</t>
  </si>
  <si>
    <t xml:space="preserve">RUATTA MAURICIO ALEJANDRO</t>
  </si>
  <si>
    <t xml:space="preserve">20314163436</t>
  </si>
  <si>
    <t xml:space="preserve">RUBIOLO CARLOS ALBERTO</t>
  </si>
  <si>
    <t xml:space="preserve">20111327913</t>
  </si>
  <si>
    <t xml:space="preserve">MORENO 425</t>
  </si>
  <si>
    <t xml:space="preserve">RUFER LUCIANO LUJAN</t>
  </si>
  <si>
    <t xml:space="preserve">20136050010</t>
  </si>
  <si>
    <t xml:space="preserve">RUMENCO SA</t>
  </si>
  <si>
    <t xml:space="preserve">30708556269</t>
  </si>
  <si>
    <t xml:space="preserve">S.A.ESTANC.LA PELADA G.Y C.</t>
  </si>
  <si>
    <t xml:space="preserve">30509279647</t>
  </si>
  <si>
    <t xml:space="preserve">DR  ROJAS  401 P5</t>
  </si>
  <si>
    <t xml:space="preserve">ALEM LEAN.N.501</t>
  </si>
  <si>
    <t xml:space="preserve">S.L. AGRO NECOCHEA S.R.L.</t>
  </si>
  <si>
    <t xml:space="preserve">30666363406</t>
  </si>
  <si>
    <t xml:space="preserve">CALLE 550 NRO. 1280</t>
  </si>
  <si>
    <t xml:space="preserve">SABATTINI GABRIEL OMAR Y SABATTINI WALTE</t>
  </si>
  <si>
    <t xml:space="preserve">30709699705</t>
  </si>
  <si>
    <t xml:space="preserve">BELGRANO 528</t>
  </si>
  <si>
    <t xml:space="preserve">SABBATINI HUGO Y NORMANDO S.H.</t>
  </si>
  <si>
    <t xml:space="preserve">33648181359</t>
  </si>
  <si>
    <t xml:space="preserve">SAHADE JORGE HORACIO</t>
  </si>
  <si>
    <t xml:space="preserve">20129972174</t>
  </si>
  <si>
    <t xml:space="preserve">AV O HIGGINS 5390</t>
  </si>
  <si>
    <t xml:space="preserve">SALAMI DANTE VICTOR</t>
  </si>
  <si>
    <t xml:space="preserve">20131165901</t>
  </si>
  <si>
    <t xml:space="preserve">RIVADAVIA 1381</t>
  </si>
  <si>
    <t xml:space="preserve">KNAYA AGROPECUARIA S.R.L.</t>
  </si>
  <si>
    <t xml:space="preserve">33708264879</t>
  </si>
  <si>
    <t xml:space="preserve">PELLEGRINI 535</t>
  </si>
  <si>
    <t xml:space="preserve">SAMPAYO Y AYERDI S.H.</t>
  </si>
  <si>
    <t xml:space="preserve">30666357503</t>
  </si>
  <si>
    <t xml:space="preserve">SAN CLEMENTE SH DE CLEM O. RIVAR. Y CMR</t>
  </si>
  <si>
    <t xml:space="preserve">33708671199</t>
  </si>
  <si>
    <t xml:space="preserve">ZANNI 202</t>
  </si>
  <si>
    <t xml:space="preserve">6450</t>
  </si>
  <si>
    <t xml:space="preserve">PEHUAJO</t>
  </si>
  <si>
    <t xml:space="preserve">SAN EUSEBIO S.A.</t>
  </si>
  <si>
    <t xml:space="preserve">30708023635</t>
  </si>
  <si>
    <t xml:space="preserve">RUTA PCIAL 6 KM. 202</t>
  </si>
  <si>
    <t xml:space="preserve">SAN JOSE CER.Y SEM.OLEAG. S.R.L.</t>
  </si>
  <si>
    <t xml:space="preserve">30636168773</t>
  </si>
  <si>
    <t xml:space="preserve">RUTA 92 Y DORREGO</t>
  </si>
  <si>
    <t xml:space="preserve">SAN JOSE SRL</t>
  </si>
  <si>
    <t xml:space="preserve">30710903405</t>
  </si>
  <si>
    <t xml:space="preserve">SAN JUAN 174</t>
  </si>
  <si>
    <t xml:space="preserve">SAN JUSTO CEREALES S.R.L.</t>
  </si>
  <si>
    <t xml:space="preserve">30707868585</t>
  </si>
  <si>
    <t xml:space="preserve">RUTA NAC. 19 KM. 225</t>
  </si>
  <si>
    <t xml:space="preserve">2434</t>
  </si>
  <si>
    <t xml:space="preserve">ARROYITO (CBA.)</t>
  </si>
  <si>
    <t xml:space="preserve">SANTA LUCIA CEREALES S.A.</t>
  </si>
  <si>
    <t xml:space="preserve">30646497481</t>
  </si>
  <si>
    <t xml:space="preserve">DOYLE Y AYACUCHO</t>
  </si>
  <si>
    <t xml:space="preserve">2935</t>
  </si>
  <si>
    <t xml:space="preserve">SANTA LUCIA</t>
  </si>
  <si>
    <t xml:space="preserve">SANTA MORENA S.A.</t>
  </si>
  <si>
    <t xml:space="preserve">30708060158</t>
  </si>
  <si>
    <t xml:space="preserve">JOSE E.URIBURU 1067 6A</t>
  </si>
  <si>
    <t xml:space="preserve">1027</t>
  </si>
  <si>
    <t xml:space="preserve">SANTA SYLVINA S.A.</t>
  </si>
  <si>
    <t xml:space="preserve">30643950304</t>
  </si>
  <si>
    <t xml:space="preserve">SAN LORENZO 1808</t>
  </si>
  <si>
    <t xml:space="preserve">COSTANTINI Y ASOCIADOS S.A.</t>
  </si>
  <si>
    <t xml:space="preserve">30708589183</t>
  </si>
  <si>
    <t xml:space="preserve">CORDOBA 850 P6</t>
  </si>
  <si>
    <t xml:space="preserve">SARDI OSCAR O. Y VERGANI LUIS D.</t>
  </si>
  <si>
    <t xml:space="preserve">30697451060</t>
  </si>
  <si>
    <t xml:space="preserve">AV.LIBERTAD 584</t>
  </si>
  <si>
    <t xml:space="preserve">SARTOR JOSE GABRIEL</t>
  </si>
  <si>
    <t xml:space="preserve">20078948788</t>
  </si>
  <si>
    <t xml:space="preserve">MONSEN.DE CARLO 560</t>
  </si>
  <si>
    <t xml:space="preserve">SAVINO FIDEL HORACIO</t>
  </si>
  <si>
    <t xml:space="preserve">23120643959</t>
  </si>
  <si>
    <t xml:space="preserve">VUELTA DE OBLIGADO 58</t>
  </si>
  <si>
    <t xml:space="preserve">2845</t>
  </si>
  <si>
    <t xml:space="preserve">GOBERNADOR MANS</t>
  </si>
  <si>
    <t xml:space="preserve">SCARAFFIA ROQUE MARCELO</t>
  </si>
  <si>
    <t xml:space="preserve">20227668750</t>
  </si>
  <si>
    <t xml:space="preserve">SARMIENTO S/N</t>
  </si>
  <si>
    <t xml:space="preserve">5244</t>
  </si>
  <si>
    <t xml:space="preserve">SAN JOSE DE  DO</t>
  </si>
  <si>
    <t xml:space="preserve">SCARAMUZA NESTOR FABIAN</t>
  </si>
  <si>
    <t xml:space="preserve">20173609761</t>
  </si>
  <si>
    <t xml:space="preserve">LAS HERAS 359</t>
  </si>
  <si>
    <t xml:space="preserve">SCARAMUZZA DANTE ENRIQUE</t>
  </si>
  <si>
    <t xml:space="preserve">20064173600</t>
  </si>
  <si>
    <t xml:space="preserve">SCARAMUZZA LEONARDO DANTE</t>
  </si>
  <si>
    <t xml:space="preserve">20142561809</t>
  </si>
  <si>
    <t xml:space="preserve">COSTA RICA 1281</t>
  </si>
  <si>
    <t xml:space="preserve">OJEDA ARIEL RUBEN</t>
  </si>
  <si>
    <t xml:space="preserve">23220029379</t>
  </si>
  <si>
    <t xml:space="preserve">JUAN B.JUSTO 144 P4 DTO B</t>
  </si>
  <si>
    <t xml:space="preserve">SCORCIONE ADALBERTO EXEQUIEL</t>
  </si>
  <si>
    <t xml:space="preserve">20148702366</t>
  </si>
  <si>
    <t xml:space="preserve">SAN NICOLAS 943</t>
  </si>
  <si>
    <t xml:space="preserve">SCORCIONE ALDO BARTOLOME</t>
  </si>
  <si>
    <t xml:space="preserve">20064218612</t>
  </si>
  <si>
    <t xml:space="preserve">SEEDAR S.A.</t>
  </si>
  <si>
    <t xml:space="preserve">30708499818</t>
  </si>
  <si>
    <t xml:space="preserve">INDEPENDENCIA 339</t>
  </si>
  <si>
    <t xml:space="preserve">A.J. LEISER S.R.L.</t>
  </si>
  <si>
    <t xml:space="preserve">30708280638</t>
  </si>
  <si>
    <t xml:space="preserve">RIVADAVIA 1334</t>
  </si>
  <si>
    <t xml:space="preserve">ABEL P. Y LEONARDO F. SILVESTRE S.H.</t>
  </si>
  <si>
    <t xml:space="preserve">33669420299</t>
  </si>
  <si>
    <t xml:space="preserve">ABERG COBO HNOS.</t>
  </si>
  <si>
    <t xml:space="preserve">30524231499</t>
  </si>
  <si>
    <t xml:space="preserve">SAN MARTIN 424 -</t>
  </si>
  <si>
    <t xml:space="preserve">SAN MARTIN 1/12</t>
  </si>
  <si>
    <t xml:space="preserve">ACEITERA CONARCO S.R.L.</t>
  </si>
  <si>
    <t xml:space="preserve">30710768486</t>
  </si>
  <si>
    <t xml:space="preserve">9 DE JULIO 1650</t>
  </si>
  <si>
    <t xml:space="preserve">ACEITERA GENERAL DEHEZA S.A.</t>
  </si>
  <si>
    <t xml:space="preserve">30502874353</t>
  </si>
  <si>
    <t xml:space="preserve">INT ADRIAN P URQ 149</t>
  </si>
  <si>
    <t xml:space="preserve">5923</t>
  </si>
  <si>
    <t xml:space="preserve">GRAL.DEHEZA</t>
  </si>
  <si>
    <t xml:space="preserve">ACKER S.R.L.</t>
  </si>
  <si>
    <t xml:space="preserve">30714248576</t>
  </si>
  <si>
    <t xml:space="preserve">NECOCHEA 880</t>
  </si>
  <si>
    <t xml:space="preserve">ADECO AGROPECUARIA S.A.</t>
  </si>
  <si>
    <t xml:space="preserve">30618705672</t>
  </si>
  <si>
    <t xml:space="preserve">FONDO DE LA LEGUA 936</t>
  </si>
  <si>
    <t xml:space="preserve">ADMINISTRACION AGRICOLA S.A.</t>
  </si>
  <si>
    <t xml:space="preserve">30708281766</t>
  </si>
  <si>
    <t xml:space="preserve">LEANDRO N. ALEM 728</t>
  </si>
  <si>
    <t xml:space="preserve">ADOAR SRL</t>
  </si>
  <si>
    <t xml:space="preserve">30715372203</t>
  </si>
  <si>
    <t xml:space="preserve">BELGRANO 735 BARRIO CENTRO</t>
  </si>
  <si>
    <t xml:space="preserve">ADVANTA SEMILLAS S.A.I.C.</t>
  </si>
  <si>
    <t xml:space="preserve">30687234991</t>
  </si>
  <si>
    <t xml:space="preserve">L.N. ALEM 1134 P.12</t>
  </si>
  <si>
    <t xml:space="preserve">AGRIFORUM S.A.</t>
  </si>
  <si>
    <t xml:space="preserve">30714229571</t>
  </si>
  <si>
    <t xml:space="preserve">565 2900</t>
  </si>
  <si>
    <t xml:space="preserve">AGRO CHAVES SA</t>
  </si>
  <si>
    <t xml:space="preserve">30709123382</t>
  </si>
  <si>
    <t xml:space="preserve">SARMIENTO 650</t>
  </si>
  <si>
    <t xml:space="preserve">AGRO KOMKAWA S.R.L.</t>
  </si>
  <si>
    <t xml:space="preserve">30709708674</t>
  </si>
  <si>
    <t xml:space="preserve">AGRO SAN JOSE S.A.</t>
  </si>
  <si>
    <t xml:space="preserve">30709123803</t>
  </si>
  <si>
    <t xml:space="preserve">SAN MARTIN 402</t>
  </si>
  <si>
    <t xml:space="preserve">AGRO TRANSPORTE GAZANO S.A.</t>
  </si>
  <si>
    <t xml:space="preserve">30714585084</t>
  </si>
  <si>
    <t xml:space="preserve">AGROARJE S.A</t>
  </si>
  <si>
    <t xml:space="preserve">30714549304</t>
  </si>
  <si>
    <t xml:space="preserve">SANTA FE 1027 PISO 1</t>
  </si>
  <si>
    <t xml:space="preserve">AGROCAFE SA</t>
  </si>
  <si>
    <t xml:space="preserve">33707998429</t>
  </si>
  <si>
    <t xml:space="preserve">RIVADAVIA 2222</t>
  </si>
  <si>
    <t xml:space="preserve">AGROCONSULT  S.A.</t>
  </si>
  <si>
    <t xml:space="preserve">30647760771</t>
  </si>
  <si>
    <t xml:space="preserve">AVENIDA 17 Y 18</t>
  </si>
  <si>
    <t xml:space="preserve">AGROEDERA S.A.</t>
  </si>
  <si>
    <t xml:space="preserve">30590804246</t>
  </si>
  <si>
    <t xml:space="preserve">AVDA. PUEYRREDON 1752 P. 11 A</t>
  </si>
  <si>
    <t xml:space="preserve">AGROEMPRESA SEMILLAS S.A.</t>
  </si>
  <si>
    <t xml:space="preserve">30709747424</t>
  </si>
  <si>
    <t xml:space="preserve">CORDOBA 888</t>
  </si>
  <si>
    <t xml:space="preserve">AGROFEDERAL S.A.</t>
  </si>
  <si>
    <t xml:space="preserve">30710404034</t>
  </si>
  <si>
    <t xml:space="preserve">MITRE 930 P. 4 DTP. 01</t>
  </si>
  <si>
    <t xml:space="preserve">AGROGANADERA CENTRAL S.R.L.</t>
  </si>
  <si>
    <t xml:space="preserve">30708936541</t>
  </si>
  <si>
    <t xml:space="preserve">SANTA FE ESTE 58</t>
  </si>
  <si>
    <t xml:space="preserve">AGROGANADERA LABOULAYE S.A.</t>
  </si>
  <si>
    <t xml:space="preserve">30709901326</t>
  </si>
  <si>
    <t xml:space="preserve">AV.BOUCHARD 468 P.2 DTO.C</t>
  </si>
  <si>
    <t xml:space="preserve">AGROGANADERA MONTE MAIZ SOCIEDAD ANONIMA</t>
  </si>
  <si>
    <t xml:space="preserve">30633520387</t>
  </si>
  <si>
    <t xml:space="preserve">ENTRE RIOS 1481</t>
  </si>
  <si>
    <t xml:space="preserve">AGROIDEAS S.A.</t>
  </si>
  <si>
    <t xml:space="preserve">30708658819</t>
  </si>
  <si>
    <t xml:space="preserve">2443</t>
  </si>
  <si>
    <t xml:space="preserve">GARIBALDI</t>
  </si>
  <si>
    <t xml:space="preserve">AGROLEAGINOSAS SA</t>
  </si>
  <si>
    <t xml:space="preserve">30710791224</t>
  </si>
  <si>
    <t xml:space="preserve">RUTA PROVINCIAL N 10 KM 125 0</t>
  </si>
  <si>
    <t xml:space="preserve">AGROP.LOS CORRALITOS</t>
  </si>
  <si>
    <t xml:space="preserve">30708692340</t>
  </si>
  <si>
    <t xml:space="preserve">AGROPECUARIA BLUA HERMANOS S.R.L.</t>
  </si>
  <si>
    <t xml:space="preserve">30598285655</t>
  </si>
  <si>
    <t xml:space="preserve">SANTA FE 643</t>
  </si>
  <si>
    <t xml:space="preserve">AGROPECUARIA MONTES DE OCA S.A.</t>
  </si>
  <si>
    <t xml:space="preserve">30634921075</t>
  </si>
  <si>
    <t xml:space="preserve">CALLE 14 NRO. 701</t>
  </si>
  <si>
    <t xml:space="preserve">AGROPECUARIA SAN NICOLAS S.R.L.</t>
  </si>
  <si>
    <t xml:space="preserve">30714025216</t>
  </si>
  <si>
    <t xml:space="preserve">MANZANA 44 LOTE 2</t>
  </si>
  <si>
    <t xml:space="preserve">AGROPRODUCCIONES TORRESI S.R.L.</t>
  </si>
  <si>
    <t xml:space="preserve">30711522952</t>
  </si>
  <si>
    <t xml:space="preserve">7 DE OCTUBRE 328</t>
  </si>
  <si>
    <t xml:space="preserve">AGROQUIMICA URANGA S.R.L.</t>
  </si>
  <si>
    <t xml:space="preserve">30629764174</t>
  </si>
  <si>
    <t xml:space="preserve">DORREGO 25</t>
  </si>
  <si>
    <t xml:space="preserve">AGRORESERVAS ARGENTINAS S.A.</t>
  </si>
  <si>
    <t xml:space="preserve">30709428973</t>
  </si>
  <si>
    <t xml:space="preserve">PERU 1707</t>
  </si>
  <si>
    <t xml:space="preserve">1141</t>
  </si>
  <si>
    <t xml:space="preserve">AGROSERVICIOS PASCUAL S.R.L.</t>
  </si>
  <si>
    <t xml:space="preserve">30714888559</t>
  </si>
  <si>
    <t xml:space="preserve">MATIAS BENVENUTTI 758 NO DETER</t>
  </si>
  <si>
    <t xml:space="preserve">AGUILAR IGNACIO</t>
  </si>
  <si>
    <t xml:space="preserve">20064366883</t>
  </si>
  <si>
    <t xml:space="preserve">AIBAL S.A.A.C.</t>
  </si>
  <si>
    <t xml:space="preserve">30563768521</t>
  </si>
  <si>
    <t xml:space="preserve">AIRASCA STELLA MARIS</t>
  </si>
  <si>
    <t xml:space="preserve">27108704042</t>
  </si>
  <si>
    <t xml:space="preserve">BV. 14 DE DICIEMBRE 2071</t>
  </si>
  <si>
    <t xml:space="preserve">ALBERTENGO MARIO Y ALBERTENGO FERNANDO S</t>
  </si>
  <si>
    <t xml:space="preserve">30689212820</t>
  </si>
  <si>
    <t xml:space="preserve">SGTO. CABRAL 503 P.12</t>
  </si>
  <si>
    <t xml:space="preserve">ALBERTO ERALDO Y OSVALDO S.H.</t>
  </si>
  <si>
    <t xml:space="preserve">33707869459</t>
  </si>
  <si>
    <t xml:space="preserve">ALBERTO PRIETO S.A.</t>
  </si>
  <si>
    <t xml:space="preserve">30709000434</t>
  </si>
  <si>
    <t xml:space="preserve">LOTE 44 PARQUE INDUSTRIAL</t>
  </si>
  <si>
    <t xml:space="preserve">ALBRECHT HUGO RAFAEL</t>
  </si>
  <si>
    <t xml:space="preserve">20166909733</t>
  </si>
  <si>
    <t xml:space="preserve">ALBERDI S/N</t>
  </si>
  <si>
    <t xml:space="preserve">ALEJANDRO CAMERON SOCIEDAD ANONIMA</t>
  </si>
  <si>
    <t xml:space="preserve">30647956013</t>
  </si>
  <si>
    <t xml:space="preserve">PARAGUAY 1327 PISO 2 DEPTO C</t>
  </si>
  <si>
    <t xml:space="preserve">ALFREDO CESAR GOUGY S.A.</t>
  </si>
  <si>
    <t xml:space="preserve">30509207727</t>
  </si>
  <si>
    <t xml:space="preserve">URUGUAY 911 PISO 4 DPTO.A</t>
  </si>
  <si>
    <t xml:space="preserve">RIVAROLA RODOLF</t>
  </si>
  <si>
    <t xml:space="preserve">ALL PACK SOCIEDAD ANONIMA</t>
  </si>
  <si>
    <t xml:space="preserve">30640082069</t>
  </si>
  <si>
    <t xml:space="preserve">AV. RIVADAVIA 3224</t>
  </si>
  <si>
    <t xml:space="preserve">ALONSO DANIEL RICARDO</t>
  </si>
  <si>
    <t xml:space="preserve">20062347164</t>
  </si>
  <si>
    <t xml:space="preserve">TUCUMAN 2431 PISO 8 'B'</t>
  </si>
  <si>
    <t xml:space="preserve">ALONSO MATILDE DE LOS MILAGROS</t>
  </si>
  <si>
    <t xml:space="preserve">27173682676</t>
  </si>
  <si>
    <t xml:space="preserve">TUCUMAN 2431</t>
  </si>
  <si>
    <t xml:space="preserve">ALTOS CEREALES S.R.L.</t>
  </si>
  <si>
    <t xml:space="preserve">30708656867</t>
  </si>
  <si>
    <t xml:space="preserve">AMAUTA AGRO S.A.</t>
  </si>
  <si>
    <t xml:space="preserve">30710639392</t>
  </si>
  <si>
    <t xml:space="preserve">25 DE MAYO 3020 PISO:2 DPTO:06</t>
  </si>
  <si>
    <t xml:space="preserve">AMBORT PABLO ALBERTO</t>
  </si>
  <si>
    <t xml:space="preserve">20289285807</t>
  </si>
  <si>
    <t xml:space="preserve">CORONEL DENIS 670</t>
  </si>
  <si>
    <t xml:space="preserve">ANDRES ZULMA LILIANA</t>
  </si>
  <si>
    <t xml:space="preserve">27241025379</t>
  </si>
  <si>
    <t xml:space="preserve">CORRIENTES 102</t>
  </si>
  <si>
    <t xml:space="preserve">ANGELETTI FERNANDO</t>
  </si>
  <si>
    <t xml:space="preserve">20134229056</t>
  </si>
  <si>
    <t xml:space="preserve">25 DE MAYO 1046</t>
  </si>
  <si>
    <t xml:space="preserve">ANGELETTI LUCAS MARTIN</t>
  </si>
  <si>
    <t xml:space="preserve">20252362011</t>
  </si>
  <si>
    <t xml:space="preserve">LAS HERAS 148</t>
  </si>
  <si>
    <t xml:space="preserve">ANTON JUAN PEDRO E HIJOS S.H.</t>
  </si>
  <si>
    <t xml:space="preserve">30543717297</t>
  </si>
  <si>
    <t xml:space="preserve">PATRICIO DIEZ NRO 845</t>
  </si>
  <si>
    <t xml:space="preserve">AQUILINO CLAUDIO DANIEL</t>
  </si>
  <si>
    <t xml:space="preserve">20271117265</t>
  </si>
  <si>
    <t xml:space="preserve">ARAGRO S.R.L.</t>
  </si>
  <si>
    <t xml:space="preserve">30644242354</t>
  </si>
  <si>
    <t xml:space="preserve">ARENALES 21</t>
  </si>
  <si>
    <t xml:space="preserve">ARCANDO MAURO Y MAXIMILIANO SH</t>
  </si>
  <si>
    <t xml:space="preserve">30709875287</t>
  </si>
  <si>
    <t xml:space="preserve">ARCE SANTIAGO</t>
  </si>
  <si>
    <t xml:space="preserve">20209121957</t>
  </si>
  <si>
    <t xml:space="preserve">RUTA 226 KM 163.4</t>
  </si>
  <si>
    <t xml:space="preserve">ASFA S.R.L.</t>
  </si>
  <si>
    <t xml:space="preserve">30708104074</t>
  </si>
  <si>
    <t xml:space="preserve">IRIGOYEN 601</t>
  </si>
  <si>
    <t xml:space="preserve">ASOCIADOS DON MARIO S.A.</t>
  </si>
  <si>
    <t xml:space="preserve">30616275905</t>
  </si>
  <si>
    <t xml:space="preserve">RUTA 7 KM. 208</t>
  </si>
  <si>
    <t xml:space="preserve">ASOCIADOS L Y C S.R.L.</t>
  </si>
  <si>
    <t xml:space="preserve">30669375111</t>
  </si>
  <si>
    <t xml:space="preserve">BELGRANO 504</t>
  </si>
  <si>
    <t xml:space="preserve">AUREA AGROPECUARIA S.A.</t>
  </si>
  <si>
    <t xml:space="preserve">30714341673</t>
  </si>
  <si>
    <t xml:space="preserve">PUEYRREDON AV 1752 11 A</t>
  </si>
  <si>
    <t xml:space="preserve">B. C. Y H. ACOPIO SOCIEDAD ANONIMA</t>
  </si>
  <si>
    <t xml:space="preserve">33712558399</t>
  </si>
  <si>
    <t xml:space="preserve">CORRIENTES 878 PISO 4</t>
  </si>
  <si>
    <t xml:space="preserve">BADALONI Y ASOCIADOS S.R.L.</t>
  </si>
  <si>
    <t xml:space="preserve">30715395130</t>
  </si>
  <si>
    <t xml:space="preserve">MITRE 45</t>
  </si>
  <si>
    <t xml:space="preserve">BARBERO MARTIN G.</t>
  </si>
  <si>
    <t xml:space="preserve">20258685351</t>
  </si>
  <si>
    <t xml:space="preserve">2313</t>
  </si>
  <si>
    <t xml:space="preserve">MOISES VILLE</t>
  </si>
  <si>
    <t xml:space="preserve">BARREIRO FRANCISCO FAUSTINO</t>
  </si>
  <si>
    <t xml:space="preserve">20079570053</t>
  </si>
  <si>
    <t xml:space="preserve">BA-RU S.R.L.</t>
  </si>
  <si>
    <t xml:space="preserve">30711901333</t>
  </si>
  <si>
    <t xml:space="preserve">J.B.ALBERDI 1559</t>
  </si>
  <si>
    <t xml:space="preserve">BECCHETI OSCAR PEDRO</t>
  </si>
  <si>
    <t xml:space="preserve">23064478109</t>
  </si>
  <si>
    <t xml:space="preserve">25 DE MAYO 766</t>
  </si>
  <si>
    <t xml:space="preserve">BELICH EMILIO</t>
  </si>
  <si>
    <t xml:space="preserve">20102828594</t>
  </si>
  <si>
    <t xml:space="preserve">PEDRO PARRA 36</t>
  </si>
  <si>
    <t xml:space="preserve">BELICH MARCELO</t>
  </si>
  <si>
    <t xml:space="preserve">20252108743</t>
  </si>
  <si>
    <t xml:space="preserve">BELICH MARIO ANGEL</t>
  </si>
  <si>
    <t xml:space="preserve">20131794364</t>
  </si>
  <si>
    <t xml:space="preserve">BELICH ULICES RADISCOK</t>
  </si>
  <si>
    <t xml:space="preserve">23327128949</t>
  </si>
  <si>
    <t xml:space="preserve">FALUCHO 536</t>
  </si>
  <si>
    <t xml:space="preserve">BELICH WALTER</t>
  </si>
  <si>
    <t xml:space="preserve">20289608665</t>
  </si>
  <si>
    <t xml:space="preserve">LOTE 58 XXV COLONIA EL PALMAR</t>
  </si>
  <si>
    <t xml:space="preserve">BERNARDI LELIO ROBERTO</t>
  </si>
  <si>
    <t xml:space="preserve">20135711285</t>
  </si>
  <si>
    <t xml:space="preserve">BERNARDIS HNOS. S.H.</t>
  </si>
  <si>
    <t xml:space="preserve">30635965882</t>
  </si>
  <si>
    <t xml:space="preserve">CALLE 8 N* 224 -</t>
  </si>
  <si>
    <t xml:space="preserve">BERTA SUSANA DEL LUJAN</t>
  </si>
  <si>
    <t xml:space="preserve">23229879294</t>
  </si>
  <si>
    <t xml:space="preserve">AVENIDA 13 644</t>
  </si>
  <si>
    <t xml:space="preserve">BERTOLI ALFREDO  RICARDO Y MARCELO</t>
  </si>
  <si>
    <t xml:space="preserve">30710852479</t>
  </si>
  <si>
    <t xml:space="preserve">BIANCHI NICOLAS</t>
  </si>
  <si>
    <t xml:space="preserve">20365759406</t>
  </si>
  <si>
    <t xml:space="preserve">PIO CHIODI 263</t>
  </si>
  <si>
    <t xml:space="preserve">BIOACEITES CORREA S.A.</t>
  </si>
  <si>
    <t xml:space="preserve">30711738483</t>
  </si>
  <si>
    <t xml:space="preserve">INTENDENTE NEMESIO ALVAREZ 358</t>
  </si>
  <si>
    <t xml:space="preserve">1744</t>
  </si>
  <si>
    <t xml:space="preserve">MORENO (BA)</t>
  </si>
  <si>
    <t xml:space="preserve">BOHACEK RAQUEL EDITH</t>
  </si>
  <si>
    <t xml:space="preserve">27174964128</t>
  </si>
  <si>
    <t xml:space="preserve">ALVEAR 23</t>
  </si>
  <si>
    <t xml:space="preserve">BOLATTI GUSTAVO FABIAN</t>
  </si>
  <si>
    <t xml:space="preserve">23182678139</t>
  </si>
  <si>
    <t xml:space="preserve">BOLLETTA DANIEL ROBERTO</t>
  </si>
  <si>
    <t xml:space="preserve">20131262478</t>
  </si>
  <si>
    <t xml:space="preserve">AV. IGOILLO Y GARCIA</t>
  </si>
  <si>
    <t xml:space="preserve">BONFIGLI ARIEL</t>
  </si>
  <si>
    <t xml:space="preserve">20171013888</t>
  </si>
  <si>
    <t xml:space="preserve">BONINI EDUARDO MARTIN</t>
  </si>
  <si>
    <t xml:space="preserve">20261975913</t>
  </si>
  <si>
    <t xml:space="preserve">TUCUMAN 842</t>
  </si>
  <si>
    <t xml:space="preserve">BONINI JUAN MARCELO</t>
  </si>
  <si>
    <t xml:space="preserve">20234860810</t>
  </si>
  <si>
    <t xml:space="preserve">BONSIGNORE VICTOR</t>
  </si>
  <si>
    <t xml:space="preserve">30708308532</t>
  </si>
  <si>
    <t xml:space="preserve">BORDI HNOS. S.R.L.</t>
  </si>
  <si>
    <t xml:space="preserve">30619197255</t>
  </si>
  <si>
    <t xml:space="preserve">CRISTO REY</t>
  </si>
  <si>
    <t xml:space="preserve">BOSETTI CEREALES S.A.</t>
  </si>
  <si>
    <t xml:space="preserve">30707923071</t>
  </si>
  <si>
    <t xml:space="preserve">RUTA PROV.13 KM 73</t>
  </si>
  <si>
    <t xml:space="preserve">BRAVI GERMAN OSCAR</t>
  </si>
  <si>
    <t xml:space="preserve">20229879228</t>
  </si>
  <si>
    <t xml:space="preserve">BRESSAN SERVANDO LUIS.</t>
  </si>
  <si>
    <t xml:space="preserve">20066504825</t>
  </si>
  <si>
    <t xml:space="preserve">COLONIA NUEVA SAMPACHO 0</t>
  </si>
  <si>
    <t xml:space="preserve">BRUA SERGIO RUBEN</t>
  </si>
  <si>
    <t xml:space="preserve">20202765700</t>
  </si>
  <si>
    <t xml:space="preserve">URUGUAY 123</t>
  </si>
  <si>
    <t xml:space="preserve">BRUGNONI RAUL BUENAVENTURA</t>
  </si>
  <si>
    <t xml:space="preserve">20148789860</t>
  </si>
  <si>
    <t xml:space="preserve">VELEZ SARSFIELD 468</t>
  </si>
  <si>
    <t xml:space="preserve">BRUNORI EVELIO PASCUAL</t>
  </si>
  <si>
    <t xml:space="preserve">23084865419</t>
  </si>
  <si>
    <t xml:space="preserve">CALLE 47 NRO. 466</t>
  </si>
  <si>
    <t xml:space="preserve">BRUNORI ROBERTO</t>
  </si>
  <si>
    <t xml:space="preserve">20117417884</t>
  </si>
  <si>
    <t xml:space="preserve">AV. DEL VALLE 48</t>
  </si>
  <si>
    <t xml:space="preserve">CASA RUIBAL S.A.</t>
  </si>
  <si>
    <t xml:space="preserve">30512758718</t>
  </si>
  <si>
    <t xml:space="preserve">RIVADAVIA 222</t>
  </si>
  <si>
    <t xml:space="preserve">BUYATTI S.A.I.C.A.</t>
  </si>
  <si>
    <t xml:space="preserve">30501684399</t>
  </si>
  <si>
    <t xml:space="preserve">MITRE 845</t>
  </si>
  <si>
    <t xml:space="preserve">CASCADA S.A.</t>
  </si>
  <si>
    <t xml:space="preserve">30673856787</t>
  </si>
  <si>
    <t xml:space="preserve">CALLE 19 N. 815</t>
  </si>
  <si>
    <t xml:space="preserve">CAMERON SANTIAGO</t>
  </si>
  <si>
    <t xml:space="preserve">20168059656</t>
  </si>
  <si>
    <t xml:space="preserve">M.T.DE ALVEAR 474 P.0</t>
  </si>
  <si>
    <t xml:space="preserve">CAMPO MAIPU S.A.</t>
  </si>
  <si>
    <t xml:space="preserve">30657321245</t>
  </si>
  <si>
    <t xml:space="preserve">BELGRANO 740</t>
  </si>
  <si>
    <t xml:space="preserve">7160</t>
  </si>
  <si>
    <t xml:space="preserve">MAIPU</t>
  </si>
  <si>
    <t xml:space="preserve">CAMPO NOBLE S.A.</t>
  </si>
  <si>
    <t xml:space="preserve">30682519890</t>
  </si>
  <si>
    <t xml:space="preserve">AV.RIO DE LA PLATA 679</t>
  </si>
  <si>
    <t xml:space="preserve">2933</t>
  </si>
  <si>
    <t xml:space="preserve">PEREZ MILLAN</t>
  </si>
  <si>
    <t xml:space="preserve">CAMPOAMOR HNOS S.A.</t>
  </si>
  <si>
    <t xml:space="preserve">30539391735</t>
  </si>
  <si>
    <t xml:space="preserve">AV. LIBERTAD 86</t>
  </si>
  <si>
    <t xml:space="preserve">7020</t>
  </si>
  <si>
    <t xml:space="preserve">BENITO JUAREZ</t>
  </si>
  <si>
    <t xml:space="preserve">CANTARINI JOSE GILBERTO</t>
  </si>
  <si>
    <t xml:space="preserve">20135684857</t>
  </si>
  <si>
    <t xml:space="preserve">SARMIENTO 1125</t>
  </si>
  <si>
    <t xml:space="preserve">CANTONI JUAN CARLOS E HIJOS</t>
  </si>
  <si>
    <t xml:space="preserve">30677520562</t>
  </si>
  <si>
    <t xml:space="preserve">ENTRE RIOS 626</t>
  </si>
  <si>
    <t xml:space="preserve">2113</t>
  </si>
  <si>
    <t xml:space="preserve">PEYRANO</t>
  </si>
  <si>
    <t xml:space="preserve">CANULLO GUSTAVO RAUL</t>
  </si>
  <si>
    <t xml:space="preserve">20229110773</t>
  </si>
  <si>
    <t xml:space="preserve">CARDOZO MARIA ESTER</t>
  </si>
  <si>
    <t xml:space="preserve">CALLE 16 N° 478</t>
  </si>
  <si>
    <t xml:space="preserve">CARENA MIRIAN VIVIANA</t>
  </si>
  <si>
    <t xml:space="preserve">27145175963</t>
  </si>
  <si>
    <t xml:space="preserve">CARLOS ALBERTO CONTARDI S.R.L.</t>
  </si>
  <si>
    <t xml:space="preserve">30708815671</t>
  </si>
  <si>
    <t xml:space="preserve">25 DE MAYO 883</t>
  </si>
  <si>
    <t xml:space="preserve">CELAA ALEJANDRA</t>
  </si>
  <si>
    <t xml:space="preserve">27234869499</t>
  </si>
  <si>
    <t xml:space="preserve">RIVADAVIA 649</t>
  </si>
  <si>
    <t xml:space="preserve">CENTRO AGROP. INSUM. SERV. CEREALES S.A.</t>
  </si>
  <si>
    <t xml:space="preserve">30710099606</t>
  </si>
  <si>
    <t xml:space="preserve">LA RIOJA 57 P.1 DTO.3</t>
  </si>
  <si>
    <t xml:space="preserve">CEREALES COPETONAS S.R.L.</t>
  </si>
  <si>
    <t xml:space="preserve">30667444892</t>
  </si>
  <si>
    <t xml:space="preserve">LA RIOJA 620</t>
  </si>
  <si>
    <t xml:space="preserve">7511</t>
  </si>
  <si>
    <t xml:space="preserve">COPETONAS</t>
  </si>
  <si>
    <t xml:space="preserve">CEREALES DEL PLATA SRL</t>
  </si>
  <si>
    <t xml:space="preserve">30714092274</t>
  </si>
  <si>
    <t xml:space="preserve">PUEBLO MUNOZ</t>
  </si>
  <si>
    <t xml:space="preserve">CEREALES EL FORTIN S.R.L.</t>
  </si>
  <si>
    <t xml:space="preserve">30709420247</t>
  </si>
  <si>
    <t xml:space="preserve">PAVON 243</t>
  </si>
  <si>
    <t xml:space="preserve">CEREALES GIMENEZ S.R.L.</t>
  </si>
  <si>
    <t xml:space="preserve">33539276889</t>
  </si>
  <si>
    <t xml:space="preserve">SAN MARTIN 15</t>
  </si>
  <si>
    <t xml:space="preserve">CEREALES GODEKEN S.R.L.</t>
  </si>
  <si>
    <t xml:space="preserve">30547646262</t>
  </si>
  <si>
    <t xml:space="preserve">CALLE 14 NRO. 961</t>
  </si>
  <si>
    <t xml:space="preserve">CHEMINI MARIEL BALDINA</t>
  </si>
  <si>
    <t xml:space="preserve">27218986922</t>
  </si>
  <si>
    <t xml:space="preserve">BELGRANO 416 ESQUINA RIVADAVIA</t>
  </si>
  <si>
    <t xml:space="preserve">CHEMINOVA AGRO DE ARGENTINA S.A.</t>
  </si>
  <si>
    <t xml:space="preserve">30600659177</t>
  </si>
  <si>
    <t xml:space="preserve">ALDECOA 1277</t>
  </si>
  <si>
    <t xml:space="preserve">1870</t>
  </si>
  <si>
    <t xml:space="preserve">AVELLANEDA (BS.</t>
  </si>
  <si>
    <t xml:space="preserve">CHIAVASSA JUAN C. Y LORENZO J.</t>
  </si>
  <si>
    <t xml:space="preserve">30521222510</t>
  </si>
  <si>
    <t xml:space="preserve">GERONIMO DEL BARCO 2617</t>
  </si>
  <si>
    <t xml:space="preserve">CHIAVASSA OSCAR RAUL</t>
  </si>
  <si>
    <t xml:space="preserve">20062904489</t>
  </si>
  <si>
    <t xml:space="preserve">BELGRANO 1075</t>
  </si>
  <si>
    <t xml:space="preserve">CHIOTTI SERGIO R. ARIEL A. Y BERNARDO</t>
  </si>
  <si>
    <t xml:space="preserve">30708823879</t>
  </si>
  <si>
    <t xml:space="preserve">AV.SAN MARTIN 937</t>
  </si>
  <si>
    <t xml:space="preserve">CHS DE ARGENTINA S.A.</t>
  </si>
  <si>
    <t xml:space="preserve">30711160163</t>
  </si>
  <si>
    <t xml:space="preserve">SAN MARTIN 323 Piso:17</t>
  </si>
  <si>
    <t xml:space="preserve">CIA. ROLMET S.R.L.</t>
  </si>
  <si>
    <t xml:space="preserve">30674479294</t>
  </si>
  <si>
    <t xml:space="preserve">CATAMARCA 260</t>
  </si>
  <si>
    <t xml:space="preserve">CIANCAGLINI GERMAN</t>
  </si>
  <si>
    <t xml:space="preserve">20136511980</t>
  </si>
  <si>
    <t xml:space="preserve">ESPANA 507</t>
  </si>
  <si>
    <t xml:space="preserve">CINGOLANI DE FERRARI EUFEMIA ANTONIA</t>
  </si>
  <si>
    <t xml:space="preserve">27057055478</t>
  </si>
  <si>
    <t xml:space="preserve">ZONA RURAL CAMPO LA MARGARITA</t>
  </si>
  <si>
    <t xml:space="preserve">CINGOLANI FERNANDO LUIS</t>
  </si>
  <si>
    <t xml:space="preserve">20254544249</t>
  </si>
  <si>
    <t xml:space="preserve">DR.POUSA 193</t>
  </si>
  <si>
    <t xml:space="preserve">CINQUE OLIVIA NELSON DE</t>
  </si>
  <si>
    <t xml:space="preserve">27057532403</t>
  </si>
  <si>
    <t xml:space="preserve">AVD. R.S.PE#A 501</t>
  </si>
  <si>
    <t xml:space="preserve">AV.CORDOBA 101/</t>
  </si>
  <si>
    <t xml:space="preserve">CITTADINI EULO SEPTIMIO</t>
  </si>
  <si>
    <t xml:space="preserve">20064496078</t>
  </si>
  <si>
    <t xml:space="preserve">MITRE 1132</t>
  </si>
  <si>
    <t xml:space="preserve">CORDOBA 1470 9NO.PISO</t>
  </si>
  <si>
    <t xml:space="preserve">COFINA AGRO CEREALES S.A.</t>
  </si>
  <si>
    <t xml:space="preserve">30708820950</t>
  </si>
  <si>
    <t xml:space="preserve">LAPRIDA 1114</t>
  </si>
  <si>
    <t xml:space="preserve">COLAIACOVO OMAR ADINO</t>
  </si>
  <si>
    <t xml:space="preserve">20164608906</t>
  </si>
  <si>
    <t xml:space="preserve">HIPOLITO YRIGOYEN 292</t>
  </si>
  <si>
    <t xml:space="preserve">COLOMBATTO BERNARDO VALENTIN</t>
  </si>
  <si>
    <t xml:space="preserve">20283474047</t>
  </si>
  <si>
    <t xml:space="preserve">ESPANA 241</t>
  </si>
  <si>
    <t xml:space="preserve">6343</t>
  </si>
  <si>
    <t xml:space="preserve">VILLA MAZA</t>
  </si>
  <si>
    <t xml:space="preserve">COMAGRO S.A.</t>
  </si>
  <si>
    <t xml:space="preserve">30537117229</t>
  </si>
  <si>
    <t xml:space="preserve">ALSINA 478  P1</t>
  </si>
  <si>
    <t xml:space="preserve">COMPANIA DE SEGUROS INSUR S.A.</t>
  </si>
  <si>
    <t xml:space="preserve">30710345364</t>
  </si>
  <si>
    <t xml:space="preserve">CORDOBA AV. 323</t>
  </si>
  <si>
    <t xml:space="preserve">CORDOBA AVD 101</t>
  </si>
  <si>
    <t xml:space="preserve">CONRADI SANDRA MARISA</t>
  </si>
  <si>
    <t xml:space="preserve">27209618082</t>
  </si>
  <si>
    <t xml:space="preserve">CONTINUADORES DE CASA STRATTA S.R.L.</t>
  </si>
  <si>
    <t xml:space="preserve">30525375389</t>
  </si>
  <si>
    <t xml:space="preserve">ZONA URBANA 2241</t>
  </si>
  <si>
    <t xml:space="preserve">2241</t>
  </si>
  <si>
    <t xml:space="preserve">LARRECHEA</t>
  </si>
  <si>
    <t xml:space="preserve">COOP.AGRIC.GAN. LTDA. DE ELENA</t>
  </si>
  <si>
    <t xml:space="preserve">30511539990</t>
  </si>
  <si>
    <t xml:space="preserve">GRAL.BME.MITRE 317</t>
  </si>
  <si>
    <t xml:space="preserve">COOP.AGRIC.GAN.26 DE AGOSTO LTDA.</t>
  </si>
  <si>
    <t xml:space="preserve">33682021239</t>
  </si>
  <si>
    <t xml:space="preserve">LOS COLONIZADORES S/N</t>
  </si>
  <si>
    <t xml:space="preserve">COOP.AGRIC.GAN.CRUZ ALTA LTDA.</t>
  </si>
  <si>
    <t xml:space="preserve">33508325059</t>
  </si>
  <si>
    <t xml:space="preserve">BELGRANO Y SAN JUAN</t>
  </si>
  <si>
    <t xml:space="preserve">COOP.AGRIC.GAN.DE ARROYO CABRAL LTDA.</t>
  </si>
  <si>
    <t xml:space="preserve">30529377270</t>
  </si>
  <si>
    <t xml:space="preserve">RIVADAVIA Y E.PIACENZA</t>
  </si>
  <si>
    <t xml:space="preserve">5917</t>
  </si>
  <si>
    <t xml:space="preserve">ARROYO CABRAL</t>
  </si>
  <si>
    <t xml:space="preserve">COOP.AGRIC.GAN.DE BERROTARAN LTDA.</t>
  </si>
  <si>
    <t xml:space="preserve">30532930045</t>
  </si>
  <si>
    <t xml:space="preserve">N.BERROTARAN 1</t>
  </si>
  <si>
    <t xml:space="preserve">COOP.AGRIC.GAN.DE CAMILO ALDAO LTDA.</t>
  </si>
  <si>
    <t xml:space="preserve">30533504597</t>
  </si>
  <si>
    <t xml:space="preserve">SAN MARTIN 1098</t>
  </si>
  <si>
    <t xml:space="preserve">COOP.AGRIC.GAN.DE TANDIL Y VELA LTDA</t>
  </si>
  <si>
    <t xml:space="preserve">30511479521</t>
  </si>
  <si>
    <t xml:space="preserve">MARCONI 1114</t>
  </si>
  <si>
    <t xml:space="preserve">COOP.AGROP.DE LOPEZ LTDA.</t>
  </si>
  <si>
    <t xml:space="preserve">30508378765</t>
  </si>
  <si>
    <t xml:space="preserve">EST.SAN MARTIN DE TOURS</t>
  </si>
  <si>
    <t xml:space="preserve">COOP.AGROP.LA FEDERACION DE OLIVA LTDA.</t>
  </si>
  <si>
    <t xml:space="preserve">30536192626</t>
  </si>
  <si>
    <t xml:space="preserve">COLON Y SAN MARTIN</t>
  </si>
  <si>
    <t xml:space="preserve">COOP.AGROP.UNION Y PROGRESO (TUCUMAN)</t>
  </si>
  <si>
    <t xml:space="preserve">30536121001</t>
  </si>
  <si>
    <t xml:space="preserve">LA RAMADA DE ABAJO</t>
  </si>
  <si>
    <t xml:space="preserve">COOP.GAN.AGRIC.CONS.PORTENA LTDA.</t>
  </si>
  <si>
    <t xml:space="preserve">30508728510</t>
  </si>
  <si>
    <t xml:space="preserve">SAN MARTIN 602</t>
  </si>
  <si>
    <t xml:space="preserve">COOPERATIVA AGROPECUARIA LA NUEVA LTD</t>
  </si>
  <si>
    <t xml:space="preserve">30714390402</t>
  </si>
  <si>
    <t xml:space="preserve">JUAN MANUEL DE ROSAS 193</t>
  </si>
  <si>
    <t xml:space="preserve">COOPERATIVA RURAL LIMITADA ALFA</t>
  </si>
  <si>
    <t xml:space="preserve">30527196422</t>
  </si>
  <si>
    <t xml:space="preserve">SAAVEDRA 390</t>
  </si>
  <si>
    <t xml:space="preserve">CORCEREAL SOCIEDAD DE RESPONSABILIDAD LI</t>
  </si>
  <si>
    <t xml:space="preserve">30626651530</t>
  </si>
  <si>
    <t xml:space="preserve">MORENO BIS 35</t>
  </si>
  <si>
    <t xml:space="preserve">COSTA VICTOR JOSE</t>
  </si>
  <si>
    <t xml:space="preserve">20163064252</t>
  </si>
  <si>
    <t xml:space="preserve">C.C. 74 - ZONA RURAL</t>
  </si>
  <si>
    <t xml:space="preserve">COSTAGRO S.A.</t>
  </si>
  <si>
    <t xml:space="preserve">30630294173</t>
  </si>
  <si>
    <t xml:space="preserve">COZZI OMAR ARTURO</t>
  </si>
  <si>
    <t xml:space="preserve">23166302889</t>
  </si>
  <si>
    <t xml:space="preserve">CRIVELLO HORACIO ALBERTO</t>
  </si>
  <si>
    <t xml:space="preserve">20106396184</t>
  </si>
  <si>
    <t xml:space="preserve">CALLE 48 NRO. 1094</t>
  </si>
  <si>
    <t xml:space="preserve">CUATRO VIENTOS S.A.</t>
  </si>
  <si>
    <t xml:space="preserve">30710214634</t>
  </si>
  <si>
    <t xml:space="preserve">LEANDRO N.ALEM 349</t>
  </si>
  <si>
    <t xml:space="preserve">CULTURAGRO S.A.</t>
  </si>
  <si>
    <t xml:space="preserve">33642025479</t>
  </si>
  <si>
    <t xml:space="preserve">RECONQUISTA 574 PISO 3 -F-</t>
  </si>
  <si>
    <t xml:space="preserve">DE GIORGIO ROBERTO SEBASTIAN</t>
  </si>
  <si>
    <t xml:space="preserve">20169658669</t>
  </si>
  <si>
    <t xml:space="preserve">SAN MARTIN 3273</t>
  </si>
  <si>
    <t xml:space="preserve">DEL TORREON SA</t>
  </si>
  <si>
    <t xml:space="preserve">30678603003</t>
  </si>
  <si>
    <t xml:space="preserve">SARMIENTO 663 PISO 10</t>
  </si>
  <si>
    <t xml:space="preserve">DELPRATO JORGE JOSE BAUTISTA</t>
  </si>
  <si>
    <t xml:space="preserve">20103140324</t>
  </si>
  <si>
    <t xml:space="preserve">ALBERDI 1044</t>
  </si>
  <si>
    <t xml:space="preserve">DEROSA CRISTIAN DAMIAN</t>
  </si>
  <si>
    <t xml:space="preserve">20220280293</t>
  </si>
  <si>
    <t xml:space="preserve">SAN MARTIN 761</t>
  </si>
  <si>
    <t xml:space="preserve">DIAZ ANGEL VICENTE</t>
  </si>
  <si>
    <t xml:space="preserve">20076559059</t>
  </si>
  <si>
    <t xml:space="preserve">BELGRANO 57</t>
  </si>
  <si>
    <t xml:space="preserve">DISTRIBUIDORA ROYJO S.R.L.</t>
  </si>
  <si>
    <t xml:space="preserve">30653347711</t>
  </si>
  <si>
    <t xml:space="preserve">A.GIANELLI 510</t>
  </si>
  <si>
    <t xml:space="preserve">DNS S.R.L.</t>
  </si>
  <si>
    <t xml:space="preserve">30711209820</t>
  </si>
  <si>
    <t xml:space="preserve">BV BUENOS AIRES 1244</t>
  </si>
  <si>
    <t xml:space="preserve">DOMBROVSKY DANTE JOEL</t>
  </si>
  <si>
    <t xml:space="preserve">20318005746</t>
  </si>
  <si>
    <t xml:space="preserve">COLONIA JUAN JOSE MARMOL</t>
  </si>
  <si>
    <t xml:space="preserve">COLONIA BAJO HO</t>
  </si>
  <si>
    <t xml:space="preserve">DOMINA JOSE.</t>
  </si>
  <si>
    <t xml:space="preserve">20937139986</t>
  </si>
  <si>
    <t xml:space="preserve">ALSINA 1130</t>
  </si>
  <si>
    <t xml:space="preserve">DOMINGUEZ HNOS. S.R.L.</t>
  </si>
  <si>
    <t xml:space="preserve">33708182929</t>
  </si>
  <si>
    <t xml:space="preserve">RUTA 3 KM 110 5</t>
  </si>
  <si>
    <t xml:space="preserve">7220</t>
  </si>
  <si>
    <t xml:space="preserve">MONTE (BS.AS.)</t>
  </si>
  <si>
    <t xml:space="preserve">DON ENRIQUE S.R.L.</t>
  </si>
  <si>
    <t xml:space="preserve">30696755082</t>
  </si>
  <si>
    <t xml:space="preserve">ITUZAINGO 473</t>
  </si>
  <si>
    <t xml:space="preserve">DON JUAN ANTONIO S.R.L.</t>
  </si>
  <si>
    <t xml:space="preserve">30650245268</t>
  </si>
  <si>
    <t xml:space="preserve">WILDE Y MENDOZA</t>
  </si>
  <si>
    <t xml:space="preserve">DON JUAN S.A. (SANTA FE)</t>
  </si>
  <si>
    <t xml:space="preserve">30617881906</t>
  </si>
  <si>
    <t xml:space="preserve">DON ROBERTO AGROPECUARIA S.A.</t>
  </si>
  <si>
    <t xml:space="preserve">30630705459</t>
  </si>
  <si>
    <t xml:space="preserve">JUAN MANUEL DE ROSAS 1271 P1</t>
  </si>
  <si>
    <t xml:space="preserve">DOSAGRO S.R.L.</t>
  </si>
  <si>
    <t xml:space="preserve">30710268750</t>
  </si>
  <si>
    <t xml:space="preserve">5901</t>
  </si>
  <si>
    <t xml:space="preserve">LA LAGUNA</t>
  </si>
  <si>
    <t xml:space="preserve">DURANONA JOSE MARIA</t>
  </si>
  <si>
    <t xml:space="preserve">20017360672</t>
  </si>
  <si>
    <t xml:space="preserve">25 DE MAYO 445 P9</t>
  </si>
  <si>
    <t xml:space="preserve">BUENOS AIRES 80</t>
  </si>
  <si>
    <t xml:space="preserve">EL AGUILA CEREALES S.A.</t>
  </si>
  <si>
    <t xml:space="preserve">30711571236</t>
  </si>
  <si>
    <t xml:space="preserve">BV. JOSE MARIA PAZ 250</t>
  </si>
  <si>
    <t xml:space="preserve">EL CAMINANTE S.A.</t>
  </si>
  <si>
    <t xml:space="preserve">30695402208</t>
  </si>
  <si>
    <t xml:space="preserve">SAN MARTIN 384 P.1</t>
  </si>
  <si>
    <t xml:space="preserve">EL CAMPO S.A.</t>
  </si>
  <si>
    <t xml:space="preserve">30581286119</t>
  </si>
  <si>
    <t xml:space="preserve">ESTANISLAO ZEBALLOS 782</t>
  </si>
  <si>
    <t xml:space="preserve">EL CONDOR S.A.</t>
  </si>
  <si>
    <t xml:space="preserve">30614171061</t>
  </si>
  <si>
    <t xml:space="preserve">GRAL. LOPEZ 999</t>
  </si>
  <si>
    <t xml:space="preserve">EL GUAYABO S.R.L.</t>
  </si>
  <si>
    <t xml:space="preserve">30673986095</t>
  </si>
  <si>
    <t xml:space="preserve">VIEYTES 2045</t>
  </si>
  <si>
    <t xml:space="preserve">EL MIRADOR DE LINCOLN S.A.</t>
  </si>
  <si>
    <t xml:space="preserve">30656087648</t>
  </si>
  <si>
    <t xml:space="preserve">9 DE JULIO 670</t>
  </si>
  <si>
    <t xml:space="preserve">EL MOTIVO S.A.</t>
  </si>
  <si>
    <t xml:space="preserve">30710550413</t>
  </si>
  <si>
    <t xml:space="preserve">SEBASTIAN A.VERA 280 P.PB DP.1</t>
  </si>
  <si>
    <t xml:space="preserve">EL PONCHO S.A.</t>
  </si>
  <si>
    <t xml:space="preserve">30709964514</t>
  </si>
  <si>
    <t xml:space="preserve">JOSE INGENIEROS 1377</t>
  </si>
  <si>
    <t xml:space="preserve">EMENGARE S.A.</t>
  </si>
  <si>
    <t xml:space="preserve">30591646989</t>
  </si>
  <si>
    <t xml:space="preserve">EMPRENDIMIENTOS AGROPECUARIOS S.R.L.</t>
  </si>
  <si>
    <t xml:space="preserve">33708438249</t>
  </si>
  <si>
    <t xml:space="preserve">ALVEAR 32</t>
  </si>
  <si>
    <t xml:space="preserve">EMPRESA AGROPECUARIA LA TRINIDAD S.R.L.</t>
  </si>
  <si>
    <t xml:space="preserve">30714333131</t>
  </si>
  <si>
    <t xml:space="preserve">ENERFEED S.A.</t>
  </si>
  <si>
    <t xml:space="preserve">30709632708</t>
  </si>
  <si>
    <t xml:space="preserve">VILLEGAS 116</t>
  </si>
  <si>
    <t xml:space="preserve">ESCUDERO RODOLFO Y SERGIO</t>
  </si>
  <si>
    <t xml:space="preserve">30694835097</t>
  </si>
  <si>
    <t xml:space="preserve">ESKEL S.A.</t>
  </si>
  <si>
    <t xml:space="preserve">33707173179</t>
  </si>
  <si>
    <t xml:space="preserve">BROWN 1051</t>
  </si>
  <si>
    <t xml:space="preserve">ESPECHE MANUEL ARMANDO</t>
  </si>
  <si>
    <t xml:space="preserve">2 DE FEBRERO S/N</t>
  </si>
  <si>
    <t xml:space="preserve">ESPSON S.A.</t>
  </si>
  <si>
    <t xml:space="preserve">34519344779</t>
  </si>
  <si>
    <t xml:space="preserve">CORDOBA 1438P.4 OF.B</t>
  </si>
  <si>
    <t xml:space="preserve">ESTABLECIMIENTO DON CARLOS S.R.L.</t>
  </si>
  <si>
    <t xml:space="preserve">30709825824</t>
  </si>
  <si>
    <t xml:space="preserve">JOSE HERNANDEZ 1727</t>
  </si>
  <si>
    <t xml:space="preserve">ESTABLECIMIENTO EL AMANECER S.R.L.</t>
  </si>
  <si>
    <t xml:space="preserve">30715734628</t>
  </si>
  <si>
    <t xml:space="preserve">PULICA 0 ND FRENTE ESCUELA N22</t>
  </si>
  <si>
    <t xml:space="preserve">3248</t>
  </si>
  <si>
    <t xml:space="preserve">VILLA SAN MARCI</t>
  </si>
  <si>
    <t xml:space="preserve">ESTANCIA DON BRAULIO S.A.</t>
  </si>
  <si>
    <t xml:space="preserve">30714300675</t>
  </si>
  <si>
    <t xml:space="preserve">ALEM 1130</t>
  </si>
  <si>
    <t xml:space="preserve">7150</t>
  </si>
  <si>
    <t xml:space="preserve">AYACUCHO</t>
  </si>
  <si>
    <t xml:space="preserve">ESTANCIA SAN FRANCISCO SA</t>
  </si>
  <si>
    <t xml:space="preserve">30511605330</t>
  </si>
  <si>
    <t xml:space="preserve">CORDOBA 635</t>
  </si>
  <si>
    <t xml:space="preserve">ESTANCIA SAN RAMON S.A.</t>
  </si>
  <si>
    <t xml:space="preserve">30708894083</t>
  </si>
  <si>
    <t xml:space="preserve">VELEZ SARFIELD 43</t>
  </si>
  <si>
    <t xml:space="preserve">EUSEBI CARLOS ALFREDO</t>
  </si>
  <si>
    <t xml:space="preserve">20076441090</t>
  </si>
  <si>
    <t xml:space="preserve">FALCO OSCAR ESTEBAN</t>
  </si>
  <si>
    <t xml:space="preserve">20080097787</t>
  </si>
  <si>
    <t xml:space="preserve">SAN JUAN 477</t>
  </si>
  <si>
    <t xml:space="preserve">FANTINI OSVALDO Y CIA. S.R.L.</t>
  </si>
  <si>
    <t xml:space="preserve">33573553689</t>
  </si>
  <si>
    <t xml:space="preserve">TTE.ALESSO 585</t>
  </si>
  <si>
    <t xml:space="preserve">FEMALEGO S.A.</t>
  </si>
  <si>
    <t xml:space="preserve">33707587259</t>
  </si>
  <si>
    <t xml:space="preserve">LOS ALMENDROS ESTE 2668</t>
  </si>
  <si>
    <t xml:space="preserve">5411</t>
  </si>
  <si>
    <t xml:space="preserve">santa lucia</t>
  </si>
  <si>
    <t xml:space="preserve">FERNANDEZ ADRIAN ISMAEL</t>
  </si>
  <si>
    <t xml:space="preserve">23177406619</t>
  </si>
  <si>
    <t xml:space="preserve">FERNANDEZ, JULIO CESAR</t>
  </si>
  <si>
    <t xml:space="preserve">20273451405</t>
  </si>
  <si>
    <t xml:space="preserve">GENERAL LOPEZ 1883</t>
  </si>
  <si>
    <t xml:space="preserve">FERPAB SRL</t>
  </si>
  <si>
    <t xml:space="preserve">33711993369</t>
  </si>
  <si>
    <t xml:space="preserve">MITRE 346</t>
  </si>
  <si>
    <t xml:space="preserve">FERRERO OMAR EDUARDO</t>
  </si>
  <si>
    <t xml:space="preserve">20066019579</t>
  </si>
  <si>
    <t xml:space="preserve">25 DE MAYO 374</t>
  </si>
  <si>
    <t xml:space="preserve">FESSIA ADRIAN CESAR</t>
  </si>
  <si>
    <t xml:space="preserve">20177162907</t>
  </si>
  <si>
    <t xml:space="preserve">SARMIENTO 137 -</t>
  </si>
  <si>
    <t xml:space="preserve">FIDECAL SRL</t>
  </si>
  <si>
    <t xml:space="preserve">30552945006</t>
  </si>
  <si>
    <t xml:space="preserve">CORRIENTES 729</t>
  </si>
  <si>
    <t xml:space="preserve">FIORDANI RENZI CER. S.A.</t>
  </si>
  <si>
    <t xml:space="preserve">30618188244</t>
  </si>
  <si>
    <t xml:space="preserve">CALLE 11 N 598</t>
  </si>
  <si>
    <t xml:space="preserve">FORMULAGRO S.R.L.</t>
  </si>
  <si>
    <t xml:space="preserve">30592449524</t>
  </si>
  <si>
    <t xml:space="preserve">RUTA 10 KM. 0.5</t>
  </si>
  <si>
    <t xml:space="preserve">FRENGUELLI RUBEN ALBERTO</t>
  </si>
  <si>
    <t xml:space="preserve">23133920129</t>
  </si>
  <si>
    <t xml:space="preserve">URQUIZA 873</t>
  </si>
  <si>
    <t xml:space="preserve">FUSICO S.A.</t>
  </si>
  <si>
    <t xml:space="preserve">30715176269</t>
  </si>
  <si>
    <t xml:space="preserve">CALLE 61 429</t>
  </si>
  <si>
    <t xml:space="preserve">GAC MAQUINARIAS S.A.</t>
  </si>
  <si>
    <t xml:space="preserve">30715487396</t>
  </si>
  <si>
    <t xml:space="preserve">RUTA NACIONAL 158</t>
  </si>
  <si>
    <t xml:space="preserve">GALARO SA</t>
  </si>
  <si>
    <t xml:space="preserve">30711286485</t>
  </si>
  <si>
    <t xml:space="preserve">AVENIDA DEL AGRICULTOR 593</t>
  </si>
  <si>
    <t xml:space="preserve">GALETTO OSCAR ALBERTO</t>
  </si>
  <si>
    <t xml:space="preserve">20058927288</t>
  </si>
  <si>
    <t xml:space="preserve">SAN MARTIN 799</t>
  </si>
  <si>
    <t xml:space="preserve">GALLO ERNESTO JOSE</t>
  </si>
  <si>
    <t xml:space="preserve">20062422964</t>
  </si>
  <si>
    <t xml:space="preserve">GALLO GERMAN Y JAVIER</t>
  </si>
  <si>
    <t xml:space="preserve">30646604601</t>
  </si>
  <si>
    <t xml:space="preserve">ZONA RURAL COLONIA CELLO</t>
  </si>
  <si>
    <t xml:space="preserve">GALVEZ CEREALES S.A.</t>
  </si>
  <si>
    <t xml:space="preserve">30543627522</t>
  </si>
  <si>
    <t xml:space="preserve">CAP.BERMUDEZ Y GANDHI</t>
  </si>
  <si>
    <t xml:space="preserve">GANADERA SANTO DOMINGO S.A.</t>
  </si>
  <si>
    <t xml:space="preserve">30707147004</t>
  </si>
  <si>
    <t xml:space="preserve">LOTE 25 SIMBOL POZO 0</t>
  </si>
  <si>
    <t xml:space="preserve">4189</t>
  </si>
  <si>
    <t xml:space="preserve">POZO BETBEDER</t>
  </si>
  <si>
    <t xml:space="preserve">GANADERA VERDESPAMPAS S.A.</t>
  </si>
  <si>
    <t xml:space="preserve">30597672248</t>
  </si>
  <si>
    <t xml:space="preserve">SAN MARTIN 575 P.2</t>
  </si>
  <si>
    <t xml:space="preserve">GANDINI JORGE Y MARCELO</t>
  </si>
  <si>
    <t xml:space="preserve">30582765940</t>
  </si>
  <si>
    <t xml:space="preserve">6018</t>
  </si>
  <si>
    <t xml:space="preserve">ZAVALIA</t>
  </si>
  <si>
    <t xml:space="preserve">GARCIA MACARIO RUFINO Y CARLOS ALBERTO</t>
  </si>
  <si>
    <t xml:space="preserve">30659635379</t>
  </si>
  <si>
    <t xml:space="preserve">GARCIA ROUCO Y BOUZA S.R.L.</t>
  </si>
  <si>
    <t xml:space="preserve">30581318339</t>
  </si>
  <si>
    <t xml:space="preserve">RIVADAVIA Y 9 DE JULIO</t>
  </si>
  <si>
    <t xml:space="preserve">LA CATALINA S.A.</t>
  </si>
  <si>
    <t xml:space="preserve">30511540530</t>
  </si>
  <si>
    <t xml:space="preserve">BUENOS AIRES 844</t>
  </si>
  <si>
    <t xml:space="preserve">GARINO JAVIER RAMON</t>
  </si>
  <si>
    <t xml:space="preserve">20173485094</t>
  </si>
  <si>
    <t xml:space="preserve">RICARDO GUIRALDES 346</t>
  </si>
  <si>
    <t xml:space="preserve">GARRONE JUAN CARLOS DOMINGO</t>
  </si>
  <si>
    <t xml:space="preserve">20100504007</t>
  </si>
  <si>
    <t xml:space="preserve">FLEMING 268</t>
  </si>
  <si>
    <t xml:space="preserve">GASKO MARCELA FABIOLA</t>
  </si>
  <si>
    <t xml:space="preserve">27341768387</t>
  </si>
  <si>
    <t xml:space="preserve">CALLE 7 ESQ. 12</t>
  </si>
  <si>
    <t xml:space="preserve">GATTI GABINO E; SERGIO F; GERMAN I; S.H.</t>
  </si>
  <si>
    <t xml:space="preserve">30674427715</t>
  </si>
  <si>
    <t xml:space="preserve">AMENABAR 1140</t>
  </si>
  <si>
    <t xml:space="preserve">GENOVECIO SERGIO GABRIEL</t>
  </si>
  <si>
    <t xml:space="preserve">20220582311</t>
  </si>
  <si>
    <t xml:space="preserve">JUNIN 336</t>
  </si>
  <si>
    <t xml:space="preserve">GERVASO GASTON EZEQUIEL</t>
  </si>
  <si>
    <t xml:space="preserve">20322958790</t>
  </si>
  <si>
    <t xml:space="preserve">CERVANTES 29 DEPTO FRENT</t>
  </si>
  <si>
    <t xml:space="preserve">LA GARRIGUELLA SOCIEDAD DE RESPONSABILID</t>
  </si>
  <si>
    <t xml:space="preserve">30708788941</t>
  </si>
  <si>
    <t xml:space="preserve">LOS FRESNOS 1124</t>
  </si>
  <si>
    <t xml:space="preserve">GHERGO RUBEN ANTONIO S.R.L.</t>
  </si>
  <si>
    <t xml:space="preserve">30666499820</t>
  </si>
  <si>
    <t xml:space="preserve">ACC.PTE.PERON</t>
  </si>
  <si>
    <t xml:space="preserve">GIOVANELLA JOSE BERNARDO</t>
  </si>
  <si>
    <t xml:space="preserve">20215150861</t>
  </si>
  <si>
    <t xml:space="preserve">GUEMES 535</t>
  </si>
  <si>
    <t xml:space="preserve">GIOVANINI PABLO JOSE</t>
  </si>
  <si>
    <t xml:space="preserve">20281782380</t>
  </si>
  <si>
    <t xml:space="preserve">CONSTANCIO GIRAUDO</t>
  </si>
  <si>
    <t xml:space="preserve">GOBETTI JUAN CARLOS</t>
  </si>
  <si>
    <t xml:space="preserve">20125957766</t>
  </si>
  <si>
    <t xml:space="preserve">GOMEZ VIVIANA IRENE</t>
  </si>
  <si>
    <t xml:space="preserve">27247129060</t>
  </si>
  <si>
    <t xml:space="preserve">GONZALEZ HECTOR SERGIO Y LIZATOVICH JORG</t>
  </si>
  <si>
    <t xml:space="preserve">30697455716</t>
  </si>
  <si>
    <t xml:space="preserve">RAMON HERNANDEZ Y RUTA 7</t>
  </si>
  <si>
    <t xml:space="preserve">GRANERO DEL OESTE S.A.</t>
  </si>
  <si>
    <t xml:space="preserve">30568351882</t>
  </si>
  <si>
    <t xml:space="preserve">JUAN MANUEL DE ROSAS 321</t>
  </si>
  <si>
    <t xml:space="preserve">GRANOS DEL PLATA S.R.L.</t>
  </si>
  <si>
    <t xml:space="preserve">30709089923</t>
  </si>
  <si>
    <t xml:space="preserve">RUTA AO12 KM.63 0</t>
  </si>
  <si>
    <t xml:space="preserve">GURLINO ESTEBAN JOSE</t>
  </si>
  <si>
    <t xml:space="preserve">20064332989</t>
  </si>
  <si>
    <t xml:space="preserve">COLAZO</t>
  </si>
  <si>
    <t xml:space="preserve">HANSEN CRISTIAN FEDERICO</t>
  </si>
  <si>
    <t xml:space="preserve">20215349463</t>
  </si>
  <si>
    <t xml:space="preserve">CALLE 18 ENTRE 37 Y 39 SNRO</t>
  </si>
  <si>
    <t xml:space="preserve">HECTOR BOLZAN  Y CIA. S.R.L.</t>
  </si>
  <si>
    <t xml:space="preserve">30608073643</t>
  </si>
  <si>
    <t xml:space="preserve">RUTA 12 KM.22</t>
  </si>
  <si>
    <t xml:space="preserve">MARIA LUISA</t>
  </si>
  <si>
    <t xml:space="preserve">HENZE RAUL HIPOLITO</t>
  </si>
  <si>
    <t xml:space="preserve">20306857208</t>
  </si>
  <si>
    <t xml:space="preserve">JUAN PABLO II 264</t>
  </si>
  <si>
    <t xml:space="preserve">HESAR HNOS. S.A.</t>
  </si>
  <si>
    <t xml:space="preserve">33563572049</t>
  </si>
  <si>
    <t xml:space="preserve">9 DE JULIO Y G. PAZ</t>
  </si>
  <si>
    <t xml:space="preserve">HUGMAR SRL</t>
  </si>
  <si>
    <t xml:space="preserve">30712253084</t>
  </si>
  <si>
    <t xml:space="preserve">GDOR HABEGGER 1473</t>
  </si>
  <si>
    <t xml:space="preserve">IMOBERDORF CALUDIO ENRIQUE</t>
  </si>
  <si>
    <t xml:space="preserve">20181983753</t>
  </si>
  <si>
    <t xml:space="preserve">AVDA. LUIS FANTI 595</t>
  </si>
  <si>
    <t xml:space="preserve">INSUMOS Y ACOPIOS DEL SUR S.A.</t>
  </si>
  <si>
    <t xml:space="preserve">30710779496</t>
  </si>
  <si>
    <t xml:space="preserve">IRASTORZA MARIA AGUSTINA</t>
  </si>
  <si>
    <t xml:space="preserve">27103463667</t>
  </si>
  <si>
    <t xml:space="preserve">ANGEL BRUNEL 1244</t>
  </si>
  <si>
    <t xml:space="preserve">ISAIA WALTER A. Y SILVIO L.</t>
  </si>
  <si>
    <t xml:space="preserve">30708036745</t>
  </si>
  <si>
    <t xml:space="preserve">ISSOGLIO EVELYN VANESSA</t>
  </si>
  <si>
    <t xml:space="preserve">27351395988</t>
  </si>
  <si>
    <t xml:space="preserve">JUAN LUIS QUELLET 333</t>
  </si>
  <si>
    <t xml:space="preserve">IVAN ALDO PATRICIO</t>
  </si>
  <si>
    <t xml:space="preserve">20312755905</t>
  </si>
  <si>
    <t xml:space="preserve">AVENIDA 25 DE MAYO 511</t>
  </si>
  <si>
    <t xml:space="preserve">JARISZ EDILBERTO DARIO</t>
  </si>
  <si>
    <t xml:space="preserve">20207776883</t>
  </si>
  <si>
    <t xml:space="preserve">JARISZ RENE ARIEL</t>
  </si>
  <si>
    <t xml:space="preserve">20238134928</t>
  </si>
  <si>
    <t xml:space="preserve">JAUCK GUILLERMO Y HNOS.</t>
  </si>
  <si>
    <t xml:space="preserve">30636835613</t>
  </si>
  <si>
    <t xml:space="preserve">VECINAL 0</t>
  </si>
  <si>
    <t xml:space="preserve">A.F.A. S.C.L. -ROSARIO-</t>
  </si>
  <si>
    <t xml:space="preserve">30525718626</t>
  </si>
  <si>
    <t xml:space="preserve">BARRILLI S.A.</t>
  </si>
  <si>
    <t xml:space="preserve">30541906564</t>
  </si>
  <si>
    <t xml:space="preserve">RIOJA 1474 P4</t>
  </si>
  <si>
    <t xml:space="preserve">CORREDORA PAMPEANA S.R.L.</t>
  </si>
  <si>
    <t xml:space="preserve">33707986749</t>
  </si>
  <si>
    <t xml:space="preserve">CORDOBA 1464 P 4 OF 2</t>
  </si>
  <si>
    <t xml:space="preserve">DEC GRANOS SOCIEDAD ANONIMA</t>
  </si>
  <si>
    <t xml:space="preserve">30709618632</t>
  </si>
  <si>
    <t xml:space="preserve">CORRIENTES 763 PISO 7 DPTO. 4</t>
  </si>
  <si>
    <t xml:space="preserve">DIAZ RIGANTI CEREALES S.R.L.</t>
  </si>
  <si>
    <t xml:space="preserve">30551518694</t>
  </si>
  <si>
    <t xml:space="preserve">PARAGUAY 777 PISO 6</t>
  </si>
  <si>
    <t xml:space="preserve">FUTUROS Y OPCIONES.COM S.A.</t>
  </si>
  <si>
    <t xml:space="preserve">30703605105</t>
  </si>
  <si>
    <t xml:space="preserve">CORRIENTES 822 P5 ASC 3</t>
  </si>
  <si>
    <t xml:space="preserve">FYO ACOPIO S.A.</t>
  </si>
  <si>
    <t xml:space="preserve">30711855641</t>
  </si>
  <si>
    <t xml:space="preserve">M D PLAZA 25 DE MAYO 3020 P 2</t>
  </si>
  <si>
    <t xml:space="preserve">7400</t>
  </si>
  <si>
    <t xml:space="preserve">OLAVARRIA</t>
  </si>
  <si>
    <t xml:space="preserve">GRASSI S.A.</t>
  </si>
  <si>
    <t xml:space="preserve">30539435589</t>
  </si>
  <si>
    <t xml:space="preserve">MARCHISIO FERNANDEZ S.R.L.</t>
  </si>
  <si>
    <t xml:space="preserve">30682028714</t>
  </si>
  <si>
    <t xml:space="preserve">POOL SEIS S.A.</t>
  </si>
  <si>
    <t xml:space="preserve">30710018096</t>
  </si>
  <si>
    <t xml:space="preserve">ROAGRO S.R.L.</t>
  </si>
  <si>
    <t xml:space="preserve">30559690755</t>
  </si>
  <si>
    <t xml:space="preserve">SANTA FE 1214 P1</t>
  </si>
  <si>
    <t xml:space="preserve">SESNICH VILLALONGA CEREALES S.A.</t>
  </si>
  <si>
    <t xml:space="preserve">30709014370</t>
  </si>
  <si>
    <t xml:space="preserve">CORDOBA 1015 P.3 OF.1</t>
  </si>
  <si>
    <t xml:space="preserve">TRIMAG S.A.</t>
  </si>
  <si>
    <t xml:space="preserve">AV.BELGRANO Y MALVINAS ARG.</t>
  </si>
  <si>
    <t xml:space="preserve">BERTOTTO BRUERA Y CIA. S.A.C.Y F.</t>
  </si>
  <si>
    <t xml:space="preserve">30539976091</t>
  </si>
  <si>
    <t xml:space="preserve">CORDOBA 1464 P.5</t>
  </si>
  <si>
    <t xml:space="preserve">BLD AGRO S.A.</t>
  </si>
  <si>
    <t xml:space="preserve">30709142301</t>
  </si>
  <si>
    <t xml:space="preserve">CORDOBA 1015 PISO 4 DPTO.5</t>
  </si>
  <si>
    <t xml:space="preserve">BLD  S.A.</t>
  </si>
  <si>
    <t xml:space="preserve">30703599059</t>
  </si>
  <si>
    <t xml:space="preserve">SANTA FE 1261 P2 OF 206</t>
  </si>
  <si>
    <t xml:space="preserve">MAGO GUSTAVO ENRIQUE</t>
  </si>
  <si>
    <t xml:space="preserve">20208497651</t>
  </si>
  <si>
    <t xml:space="preserve">BARTOLOME MITRE 172</t>
  </si>
  <si>
    <t xml:space="preserve">GUARDATTI TORTI S.A.</t>
  </si>
  <si>
    <t xml:space="preserve">30576144160</t>
  </si>
  <si>
    <t xml:space="preserve">CORDOBA 1253  ENTREPISO</t>
  </si>
  <si>
    <t xml:space="preserve">GRANAR S.A.C.Y F.</t>
  </si>
  <si>
    <t xml:space="preserve">30528981700</t>
  </si>
  <si>
    <t xml:space="preserve">AV. MADRES DE PLAZA DE MAYO Nº 3020 PISO 7 OF 2</t>
  </si>
  <si>
    <t xml:space="preserve">BARRIENTOS Y CIA. S.A. (EN FORMACION)</t>
  </si>
  <si>
    <t xml:space="preserve">30710123701</t>
  </si>
  <si>
    <t xml:space="preserve">CORRIENTES 729 P. 3 OF. 304</t>
  </si>
  <si>
    <t xml:space="preserve">TODO ACEITE S.A.</t>
  </si>
  <si>
    <t xml:space="preserve">30609267352</t>
  </si>
  <si>
    <t xml:space="preserve">IBA#EZ 7323</t>
  </si>
  <si>
    <t xml:space="preserve">1439</t>
  </si>
  <si>
    <t xml:space="preserve">OLEAGINOSA MORENO HNOS. S.A.</t>
  </si>
  <si>
    <t xml:space="preserve">33502232229</t>
  </si>
  <si>
    <t xml:space="preserve">MARCELO T.DE ALVEAR 684 P.1.</t>
  </si>
  <si>
    <t xml:space="preserve">IRISARRI DE CAVIGLIONE FRAGA BEATRIZ MAR</t>
  </si>
  <si>
    <t xml:space="preserve">27066336978</t>
  </si>
  <si>
    <t xml:space="preserve">AV. SANTA FE 3344 PISO 13</t>
  </si>
  <si>
    <t xml:space="preserve">LALOR LUIS MARIA</t>
  </si>
  <si>
    <t xml:space="preserve">20101336531</t>
  </si>
  <si>
    <t xml:space="preserve">ZONA RURAL-LA CESIRA-</t>
  </si>
  <si>
    <t xml:space="preserve">COMPANIA AGRIC. GAN. EL CAMPAMENTO S.A.</t>
  </si>
  <si>
    <t xml:space="preserve">30509263058</t>
  </si>
  <si>
    <t xml:space="preserve">BELGRANO 390 NO DETERMINADO</t>
  </si>
  <si>
    <t xml:space="preserve">EL ATARDECER DE ALMAFUERTE S.R.L.</t>
  </si>
  <si>
    <t xml:space="preserve">30711754349</t>
  </si>
  <si>
    <t xml:space="preserve">MENDOZA 199 ESQUINA ESPANA</t>
  </si>
  <si>
    <t xml:space="preserve">SUBTOTAL COMPRA DE GRANOS</t>
  </si>
  <si>
    <t xml:space="preserve">PINTURERIA SUBBOTIN-ING.RODOLFO SUBBOTIN</t>
  </si>
  <si>
    <t xml:space="preserve">AV. SAN MARTIN 555</t>
  </si>
  <si>
    <t xml:space="preserve">Compra bienes y servicios</t>
  </si>
  <si>
    <t xml:space="preserve">CORRALON EL PARQUE de Luis E.Ollarce</t>
  </si>
  <si>
    <t xml:space="preserve">Avda.G.Pietropaolo 2030</t>
  </si>
  <si>
    <t xml:space="preserve">ROURICH ADOLFO ADRIANO - ABOGADO</t>
  </si>
  <si>
    <t xml:space="preserve">PARAGUAY 777 -PISO 12</t>
  </si>
  <si>
    <t xml:space="preserve">LONGO SALVADOR LUIS</t>
  </si>
  <si>
    <t xml:space="preserve">ALVAREZ THOMAS 548</t>
  </si>
  <si>
    <t xml:space="preserve">RAFFIN HORACIO ARGENTINO</t>
  </si>
  <si>
    <t xml:space="preserve">CALLE 6 NRO 467</t>
  </si>
  <si>
    <t xml:space="preserve">DEMARTIN DELFINO EVARISTO</t>
  </si>
  <si>
    <t xml:space="preserve">GOMEZ JOSE GERARDO</t>
  </si>
  <si>
    <t xml:space="preserve">J.D.PERON Y AV.CINRCUNVALACION</t>
  </si>
  <si>
    <t xml:space="preserve">LATTUCA ALDO NESTOR</t>
  </si>
  <si>
    <t xml:space="preserve">CORRIENTES 832 P.4</t>
  </si>
  <si>
    <t xml:space="preserve">FARIZ RICARDO JOSE MARIA</t>
  </si>
  <si>
    <t xml:space="preserve">9 DE JULIO 1529</t>
  </si>
  <si>
    <t xml:space="preserve">TOROSSI MARTIN ALBERTO</t>
  </si>
  <si>
    <t xml:space="preserve">SAN MARTIN 2029</t>
  </si>
  <si>
    <t xml:space="preserve">MALABRIGO</t>
  </si>
  <si>
    <t xml:space="preserve">ESTUDIO D MASCIO DE MIGUEL DI MASCIO</t>
  </si>
  <si>
    <t xml:space="preserve">ALICIA M. DE JUSTO 846 2* OF13</t>
  </si>
  <si>
    <t xml:space="preserve">SERVIMAD GLOBAL S.L.</t>
  </si>
  <si>
    <t xml:space="preserve">ESTACION MARITIMA 1RA PLANTA OFICINA E-9/E-11</t>
  </si>
  <si>
    <t xml:space="preserve">29001</t>
  </si>
  <si>
    <t xml:space="preserve">PUERTO DE MALAGA</t>
  </si>
  <si>
    <t xml:space="preserve">MALAGA</t>
  </si>
  <si>
    <t xml:space="preserve">GONZALEZ ARCELUS RAUL</t>
  </si>
  <si>
    <t xml:space="preserve">CALLE 16 N 468</t>
  </si>
  <si>
    <t xml:space="preserve">CARO JORGE RUBEN</t>
  </si>
  <si>
    <t xml:space="preserve">AVDA 58 NUMERO 3109</t>
  </si>
  <si>
    <t xml:space="preserve">MOUNTFORD ESTEBAN GUILLERMO</t>
  </si>
  <si>
    <t xml:space="preserve">RUTA PANAMERICANA KM 47 5</t>
  </si>
  <si>
    <t xml:space="preserve">1629</t>
  </si>
  <si>
    <t xml:space="preserve">PILAR (BA)</t>
  </si>
  <si>
    <t xml:space="preserve">BRESSAN JOSE ANTONIO</t>
  </si>
  <si>
    <t xml:space="preserve">RUTA 11 KM 1004 2</t>
  </si>
  <si>
    <t xml:space="preserve">LERDA DARINO ARMANDO PEDRO</t>
  </si>
  <si>
    <t xml:space="preserve">LA CUMBRE 1535</t>
  </si>
  <si>
    <t xml:space="preserve">TECNODIGITAL DE RUBEN TREVISAN</t>
  </si>
  <si>
    <t xml:space="preserve">SAN MARTIN 879</t>
  </si>
  <si>
    <t xml:space="preserve">ORTIZ LEONARDO MARCELINO</t>
  </si>
  <si>
    <t xml:space="preserve">PATRICIO DIEZ 66</t>
  </si>
  <si>
    <t xml:space="preserve">BERRONE GUSTAVO ADOLFO</t>
  </si>
  <si>
    <t xml:space="preserve">BV.LOVATO 1313</t>
  </si>
  <si>
    <t xml:space="preserve">PINTURERIA AVELLANEDA DE VISINTINI ALFRE</t>
  </si>
  <si>
    <t xml:space="preserve">CALLE 9 N* 398</t>
  </si>
  <si>
    <t xml:space="preserve">HELCK JUAN ENRIQUE</t>
  </si>
  <si>
    <t xml:space="preserve">SAN CARLOS 2070</t>
  </si>
  <si>
    <t xml:space="preserve">MAITRE CLAUDIO D.</t>
  </si>
  <si>
    <t xml:space="preserve">SARGENTO CABRAL 2065</t>
  </si>
  <si>
    <t xml:space="preserve">VISENTIN MIGUEL ANGEL</t>
  </si>
  <si>
    <t xml:space="preserve">SAN LORENZO 1100</t>
  </si>
  <si>
    <t xml:space="preserve">DEL FABRO ROSENDO SANTIAGO MIG</t>
  </si>
  <si>
    <t xml:space="preserve">ITUZAINGO 1546</t>
  </si>
  <si>
    <t xml:space="preserve">MONTES ERNESTO JORGE</t>
  </si>
  <si>
    <t xml:space="preserve">AV. O'FARRELL 358</t>
  </si>
  <si>
    <t xml:space="preserve">CASTELLA AMERICO E.</t>
  </si>
  <si>
    <t xml:space="preserve">PUERTO RICO 244</t>
  </si>
  <si>
    <t xml:space="preserve">ROTH MARCELO</t>
  </si>
  <si>
    <t xml:space="preserve">RIVADAVIA 2195</t>
  </si>
  <si>
    <t xml:space="preserve">ESCALADA RODOLFO ARMANDO</t>
  </si>
  <si>
    <t xml:space="preserve">VIAMONTE 121</t>
  </si>
  <si>
    <t xml:space="preserve">2152</t>
  </si>
  <si>
    <t xml:space="preserve">GRAN.BAIGORRIA</t>
  </si>
  <si>
    <t xml:space="preserve">RIBAK MAURICIO NORBERTO</t>
  </si>
  <si>
    <t xml:space="preserve">SAN MARTIN 1226</t>
  </si>
  <si>
    <t xml:space="preserve">MASSIN ELISEO ANTONIO</t>
  </si>
  <si>
    <t xml:space="preserve">CALLE 312 - 271 - PLANTA BAJA</t>
  </si>
  <si>
    <t xml:space="preserve">ANTON JUAN PEDRO (H)</t>
  </si>
  <si>
    <t xml:space="preserve">PATRICIO DIEZ 845</t>
  </si>
  <si>
    <t xml:space="preserve">GONZALEZ HERRERA CARLOS DANIEL</t>
  </si>
  <si>
    <t xml:space="preserve">HABEGGER 1520</t>
  </si>
  <si>
    <t xml:space="preserve">INTEGRAL REPARACIONES DE ISMAEL GONZALEZ</t>
  </si>
  <si>
    <t xml:space="preserve">CALLE 105 Nro. 72</t>
  </si>
  <si>
    <t xml:space="preserve">CERVI DANIEL ANGEL</t>
  </si>
  <si>
    <t xml:space="preserve">IRIGOYEN 3670</t>
  </si>
  <si>
    <t xml:space="preserve">ORTIZ GUSTAVO JULIO</t>
  </si>
  <si>
    <t xml:space="preserve">HIPOLITO IRIGOYUEN 1129</t>
  </si>
  <si>
    <t xml:space="preserve">SAN LORENZO</t>
  </si>
  <si>
    <t xml:space="preserve">DAS CONSULTORA DE AMBORT ENRIQUE</t>
  </si>
  <si>
    <t xml:space="preserve">BV. SGTO. CABRAL 993</t>
  </si>
  <si>
    <t xml:space="preserve">ZAMAR JULIO HUMBERTO</t>
  </si>
  <si>
    <t xml:space="preserve">CALLE 3 913</t>
  </si>
  <si>
    <t xml:space="preserve">TABORDA ERNESTO ALEJANDRO</t>
  </si>
  <si>
    <t xml:space="preserve">SARGENTO CABRAL 686/MB 1 D4 PB</t>
  </si>
  <si>
    <t xml:space="preserve">GREGORET FERNANDO RAUL</t>
  </si>
  <si>
    <t xml:space="preserve">CALLE 32 N* 895</t>
  </si>
  <si>
    <t xml:space="preserve">HOLZHEIER OSVALDO OMAR</t>
  </si>
  <si>
    <t xml:space="preserve">DORREGO 1150</t>
  </si>
  <si>
    <t xml:space="preserve">MACORATTI CLAUDIO ALEJANDRO</t>
  </si>
  <si>
    <t xml:space="preserve">AV. SAN LORENZO 3247</t>
  </si>
  <si>
    <t xml:space="preserve">MUCCI EDUARDO LUIS</t>
  </si>
  <si>
    <t xml:space="preserve">PANAMERICANA KM 43 - DPTO.34</t>
  </si>
  <si>
    <t xml:space="preserve">1669</t>
  </si>
  <si>
    <t xml:space="preserve">DEL VISO</t>
  </si>
  <si>
    <t xml:space="preserve">TABORDA EDUARDO</t>
  </si>
  <si>
    <t xml:space="preserve">EVA PERON 1033</t>
  </si>
  <si>
    <t xml:space="preserve">FASSINA RICARDO ADRIAN</t>
  </si>
  <si>
    <t xml:space="preserve">RUEDA 1345 DPTO:04</t>
  </si>
  <si>
    <t xml:space="preserve">PALACIOS GUSTAVO ARIEL</t>
  </si>
  <si>
    <t xml:space="preserve">COLON 3268</t>
  </si>
  <si>
    <t xml:space="preserve">ACCESS COMPUTACION DE ROBERTO O. DELBON</t>
  </si>
  <si>
    <t xml:space="preserve">CALLE 9 Nro 433</t>
  </si>
  <si>
    <t xml:space="preserve">LUGGREN OSCAR ALCIDES</t>
  </si>
  <si>
    <t xml:space="preserve">A. GONZALEZ 1009 P:1 Dpto:9-10</t>
  </si>
  <si>
    <t xml:space="preserve">SIERRA EDUARDO ALFREDO</t>
  </si>
  <si>
    <t xml:space="preserve">GUEMES 4095 P7 A</t>
  </si>
  <si>
    <t xml:space="preserve">RACAMATO JAVIER DAMIAN</t>
  </si>
  <si>
    <t xml:space="preserve">ENTRE RIOS 1086</t>
  </si>
  <si>
    <t xml:space="preserve">SOSA DIEGO DAVID</t>
  </si>
  <si>
    <t xml:space="preserve">AV. AMERICA 511</t>
  </si>
  <si>
    <t xml:space="preserve">2200 PGSM</t>
  </si>
  <si>
    <t xml:space="preserve">BARBOZA CARLOS FABIAN</t>
  </si>
  <si>
    <t xml:space="preserve">SUIPACHA 1269</t>
  </si>
  <si>
    <t xml:space="preserve">CAPPELLO ADRIAN JESUS</t>
  </si>
  <si>
    <t xml:space="preserve">JUAN MANUEL DE ROSAS 1072</t>
  </si>
  <si>
    <t xml:space="preserve">SWISS MEDICAL S.A.</t>
  </si>
  <si>
    <t xml:space="preserve">ARENALES 1826 PISO 3</t>
  </si>
  <si>
    <t xml:space="preserve">MEDERA LUIS GABRIEL - SEAM -</t>
  </si>
  <si>
    <t xml:space="preserve">GRAL. LOPEZ 142</t>
  </si>
  <si>
    <t xml:space="preserve">PONCE EDUARDO DANIEL</t>
  </si>
  <si>
    <t xml:space="preserve">RIVADAVIA 0 Dpto:25 SUPERUSINA</t>
  </si>
  <si>
    <t xml:space="preserve">TOGNOCCHI MAURO ROMANO</t>
  </si>
  <si>
    <t xml:space="preserve">27 DE FEBRERO 1773</t>
  </si>
  <si>
    <t xml:space="preserve">OCEANWAY S.A.</t>
  </si>
  <si>
    <t xml:space="preserve">SANTA FE 1412 Piso: 7</t>
  </si>
  <si>
    <t xml:space="preserve">VICENTIN PEDRO S.A.</t>
  </si>
  <si>
    <t xml:space="preserve">BELGRANO 440</t>
  </si>
  <si>
    <t xml:space="preserve">ZAPPULLA GUILLERMO GERMAN</t>
  </si>
  <si>
    <t xml:space="preserve">NERBUTTI 555</t>
  </si>
  <si>
    <t xml:space="preserve">PTO SAN MARTIN</t>
  </si>
  <si>
    <t xml:space="preserve">DEAN LEANDRO ANDRES</t>
  </si>
  <si>
    <t xml:space="preserve">PATRICIO DIEZ 1498</t>
  </si>
  <si>
    <t xml:space="preserve">PUERTO HUGO JAVIER</t>
  </si>
  <si>
    <t xml:space="preserve">VERA 3718</t>
  </si>
  <si>
    <t xml:space="preserve">ECHEGOYEMBERRI DANIEL ADRIAN</t>
  </si>
  <si>
    <t xml:space="preserve">NAPOLEON PE#A 912</t>
  </si>
  <si>
    <t xml:space="preserve">FERRARI DANIEL PEDRO</t>
  </si>
  <si>
    <t xml:space="preserve">PJE MOZART 1180.</t>
  </si>
  <si>
    <t xml:space="preserve">CASTRO DANIEL ANIBAL</t>
  </si>
  <si>
    <t xml:space="preserve">FISCHER BIS 196</t>
  </si>
  <si>
    <t xml:space="preserve">PINTOS RUBEN DARIO</t>
  </si>
  <si>
    <t xml:space="preserve">CALLE 68 1908</t>
  </si>
  <si>
    <t xml:space="preserve">PERSOGLIA RODRIGO DANIEL</t>
  </si>
  <si>
    <t xml:space="preserve">CALLE 4 NRO.578</t>
  </si>
  <si>
    <t xml:space="preserve">PEREZ GABRIEL DARIO</t>
  </si>
  <si>
    <t xml:space="preserve">VALPARAISO 2357</t>
  </si>
  <si>
    <t xml:space="preserve">RAMIREZ BOSCO LUCAS</t>
  </si>
  <si>
    <t xml:space="preserve">SAN MARTIN 551 P.1 DTO.56</t>
  </si>
  <si>
    <t xml:space="preserve">SAUCEDO EDGARDO JAVIER</t>
  </si>
  <si>
    <t xml:space="preserve">CALLE 20 Nº 744</t>
  </si>
  <si>
    <t xml:space="preserve">RAFFIN ELOY FERNANDO</t>
  </si>
  <si>
    <t xml:space="preserve">CALLE 6 N° 467</t>
  </si>
  <si>
    <t xml:space="preserve">HAZAN ANDRES OMAR</t>
  </si>
  <si>
    <t xml:space="preserve">9 DE JULIO 792 Piso:01 Dpto:A</t>
  </si>
  <si>
    <t xml:space="preserve">LLAMAS GONZALO SALVADOR</t>
  </si>
  <si>
    <t xml:space="preserve">ALMIRANTE BROWN 2139</t>
  </si>
  <si>
    <t xml:space="preserve">PETEAN PABLO ALEXIS</t>
  </si>
  <si>
    <t xml:space="preserve">PATRICIO DIEZ 1195</t>
  </si>
  <si>
    <t xml:space="preserve">FUNES FERNANDO DANIEL</t>
  </si>
  <si>
    <t xml:space="preserve">VICENTE MARMOL 420</t>
  </si>
  <si>
    <t xml:space="preserve">LLAMAS CRISTIAN MARTIN</t>
  </si>
  <si>
    <t xml:space="preserve">CALLE JORGE NEWBERY 2075</t>
  </si>
  <si>
    <t xml:space="preserve">VASCHETTO JUAN CARLOS</t>
  </si>
  <si>
    <t xml:space="preserve">DR. POUCEL 2017</t>
  </si>
  <si>
    <t xml:space="preserve">COSTILLA PEDRO MAXIMILIANO</t>
  </si>
  <si>
    <t xml:space="preserve">EL ZORZAL 3851</t>
  </si>
  <si>
    <t xml:space="preserve">1834</t>
  </si>
  <si>
    <t xml:space="preserve">TEMPERLEY</t>
  </si>
  <si>
    <t xml:space="preserve">PERALTA NICOLAS ORLANDO</t>
  </si>
  <si>
    <t xml:space="preserve">FALUCHO 1037</t>
  </si>
  <si>
    <t xml:space="preserve">SILVESTRE RAUL SEBASTIAN</t>
  </si>
  <si>
    <t xml:space="preserve">HIPOLITO IRIGOYEN 1500</t>
  </si>
  <si>
    <t xml:space="preserve">PONTICELLI ANDRES SEBASTIAN</t>
  </si>
  <si>
    <t xml:space="preserve">FERNANDEZ DAMIAN ALBERTO</t>
  </si>
  <si>
    <t xml:space="preserve">PELLEGRINI 1373 PISO 6-B</t>
  </si>
  <si>
    <t xml:space="preserve">PORTELLA DAVID NICOLAS</t>
  </si>
  <si>
    <t xml:space="preserve">25 DE MAYO 274</t>
  </si>
  <si>
    <t xml:space="preserve">MANOVIL EZEQUIEL MARIANO</t>
  </si>
  <si>
    <t xml:space="preserve">LIBERTADOR DEL AV. 356</t>
  </si>
  <si>
    <t xml:space="preserve">ROLON PABLO ALEJANDRO</t>
  </si>
  <si>
    <t xml:space="preserve">BV. AMERICANOS 835</t>
  </si>
  <si>
    <t xml:space="preserve">MANTEROLA JUAN CARLOS</t>
  </si>
  <si>
    <t xml:space="preserve">MAIPU 734</t>
  </si>
  <si>
    <t xml:space="preserve">PELAYA MARIANO</t>
  </si>
  <si>
    <t xml:space="preserve">SAENZ PE#A LUIS PTE. 1074 P 1</t>
  </si>
  <si>
    <t xml:space="preserve">1110</t>
  </si>
  <si>
    <t xml:space="preserve">SAENZ PE#A LUIS</t>
  </si>
  <si>
    <t xml:space="preserve">DORIGO ESTEBAN PABLO</t>
  </si>
  <si>
    <t xml:space="preserve">EVA PERON 7981</t>
  </si>
  <si>
    <t xml:space="preserve">TROSCH NAHUEL NICOLAS</t>
  </si>
  <si>
    <t xml:space="preserve">MITRE 2550</t>
  </si>
  <si>
    <t xml:space="preserve">GONZALEZ JUAN ANTONIO</t>
  </si>
  <si>
    <t xml:space="preserve">ituzaingo 1128</t>
  </si>
  <si>
    <t xml:space="preserve">ORTIZ GUSTAVO DAVID</t>
  </si>
  <si>
    <t xml:space="preserve">MOULIN EDUARDO JOSE</t>
  </si>
  <si>
    <t xml:space="preserve">Lucas Funes 1060</t>
  </si>
  <si>
    <t xml:space="preserve">GONZALEZ BERNARDO JUAN JOSE</t>
  </si>
  <si>
    <t xml:space="preserve">MENDOZA 555</t>
  </si>
  <si>
    <t xml:space="preserve">PUEBLO KIRSTON</t>
  </si>
  <si>
    <t xml:space="preserve">MARCHETTI REINALDO JUAN</t>
  </si>
  <si>
    <t xml:space="preserve">CALLE 7 NRO.701</t>
  </si>
  <si>
    <t xml:space="preserve">ALEGRE ROBERTO DANIEL</t>
  </si>
  <si>
    <t xml:space="preserve">CALLE 28 NRO 892</t>
  </si>
  <si>
    <t xml:space="preserve">ROBERTS RICARDO DANIEL</t>
  </si>
  <si>
    <t xml:space="preserve">PUEYRREDON 1035 PISO 1 CENTRO</t>
  </si>
  <si>
    <t xml:space="preserve">DISTRIBUIDORA MORENO DE LEDESMA TERESA VIVIANA</t>
  </si>
  <si>
    <t xml:space="preserve">MORENO 680</t>
  </si>
  <si>
    <t xml:space="preserve">PADUAN CAROLINA BEATRIZ</t>
  </si>
  <si>
    <t xml:space="preserve">ZAMER MARCELO ELISEO</t>
  </si>
  <si>
    <t xml:space="preserve">CALLE 30 N 725</t>
  </si>
  <si>
    <t xml:space="preserve">OLOCCO MARCELO ALEJANDRO</t>
  </si>
  <si>
    <t xml:space="preserve">COLON 1360</t>
  </si>
  <si>
    <t xml:space="preserve">RIOS ROBERTO LUIS</t>
  </si>
  <si>
    <t xml:space="preserve">LELEU 486</t>
  </si>
  <si>
    <t xml:space="preserve">2156</t>
  </si>
  <si>
    <t xml:space="preserve">FRAY L.BELTRAN</t>
  </si>
  <si>
    <t xml:space="preserve">ZANONE ALBA ANGELICA</t>
  </si>
  <si>
    <t xml:space="preserve">CALLE 9 N* 613</t>
  </si>
  <si>
    <t xml:space="preserve">TOSETTO LILIANA BEATRIZ</t>
  </si>
  <si>
    <t xml:space="preserve">SGTO.CABRAL 1854</t>
  </si>
  <si>
    <t xml:space="preserve">DEMARCO CLARA SILVIA</t>
  </si>
  <si>
    <t xml:space="preserve">PASAJE DON ORIONE 821 P:2 A</t>
  </si>
  <si>
    <t xml:space="preserve">SENGER OLGA MARGARITA</t>
  </si>
  <si>
    <t xml:space="preserve">REFRIGERACION AVELLANEDA DE S.BERLANDA</t>
  </si>
  <si>
    <t xml:space="preserve">CALLE 105 NRO 72</t>
  </si>
  <si>
    <t xml:space="preserve">PONTICELLI MONICA LORENA</t>
  </si>
  <si>
    <t xml:space="preserve">CALLE 18 NRO 331</t>
  </si>
  <si>
    <t xml:space="preserve">AT PORT S.R.L.</t>
  </si>
  <si>
    <t xml:space="preserve">RIVADAVIA 503</t>
  </si>
  <si>
    <t xml:space="preserve">RIBLES PAOLA NOEMI</t>
  </si>
  <si>
    <t xml:space="preserve">WILLIAMS MORRIS 2756</t>
  </si>
  <si>
    <t xml:space="preserve">MARTINEZ MARICEL</t>
  </si>
  <si>
    <t xml:space="preserve">QUINTA DELLEPIANE 751</t>
  </si>
  <si>
    <t xml:space="preserve">SCHONFIELD CELESTE ANAHI</t>
  </si>
  <si>
    <t xml:space="preserve">GARIBALDI 827</t>
  </si>
  <si>
    <t xml:space="preserve">SILVA YANINA VERONICA</t>
  </si>
  <si>
    <t xml:space="preserve">HUMBERTO PRIMO 1875</t>
  </si>
  <si>
    <t xml:space="preserve">RUIZ DIAZ MARIELA NOEMI</t>
  </si>
  <si>
    <t xml:space="preserve">CALLE 330 715</t>
  </si>
  <si>
    <t xml:space="preserve">DIAZ MARIA EUGENIA</t>
  </si>
  <si>
    <t xml:space="preserve">BV.PTE.PERON 2079</t>
  </si>
  <si>
    <t xml:space="preserve">BERG MELINA MAGALI</t>
  </si>
  <si>
    <t xml:space="preserve">LUIS BORGHI 553</t>
  </si>
  <si>
    <t xml:space="preserve">COMPANIA GRANERA ARGENTINA S.R.L.</t>
  </si>
  <si>
    <t xml:space="preserve">LUCIANO MOLINAS 1886</t>
  </si>
  <si>
    <t xml:space="preserve">ZORAT NADIA FIORELA</t>
  </si>
  <si>
    <t xml:space="preserve">PJE 7 NUMERO 708</t>
  </si>
  <si>
    <t xml:space="preserve">LATTUCA ABRIL</t>
  </si>
  <si>
    <t xml:space="preserve">FRANCIA BIS 202 P.24 D.1</t>
  </si>
  <si>
    <t xml:space="preserve">CHUBB SEGUROS ARGENTINA S A</t>
  </si>
  <si>
    <t xml:space="preserve">LEANDRO ALEM 855 PISO 19</t>
  </si>
  <si>
    <t xml:space="preserve">ACEITERA SOLDINI S.A.</t>
  </si>
  <si>
    <t xml:space="preserve">Domingo Aran 1099</t>
  </si>
  <si>
    <t xml:space="preserve">ZURICH ARGENTINA CIA. DE SEGUROS S.A.</t>
  </si>
  <si>
    <t xml:space="preserve">CERRITO 1010</t>
  </si>
  <si>
    <t xml:space="preserve">1010</t>
  </si>
  <si>
    <t xml:space="preserve">LA MERIDIONAL CIA.ARG.DE SEGUROS S.A.</t>
  </si>
  <si>
    <t xml:space="preserve">JUAN D.PERON 646 - PISO 4</t>
  </si>
  <si>
    <t xml:space="preserve">BOLSA DE CEREALES DE BUENOS AIRES</t>
  </si>
  <si>
    <t xml:space="preserve">AV. CORRIENTES 123</t>
  </si>
  <si>
    <t xml:space="preserve">ALFA LAVAL S.A.</t>
  </si>
  <si>
    <t xml:space="preserve">URUGUAY 2800</t>
  </si>
  <si>
    <t xml:space="preserve">1646</t>
  </si>
  <si>
    <t xml:space="preserve">SAN FERNANDO</t>
  </si>
  <si>
    <t xml:space="preserve">NARDELLI S.R.L.</t>
  </si>
  <si>
    <t xml:space="preserve">BOULEVARD IRIGOYEN NRO. 710</t>
  </si>
  <si>
    <t xml:space="preserve">GRUPO LINDE GAS ARGENTINA S.A.</t>
  </si>
  <si>
    <t xml:space="preserve">AV. BELGRANO 1200</t>
  </si>
  <si>
    <t xml:space="preserve">PTO.GRAL.SAN MA</t>
  </si>
  <si>
    <t xml:space="preserve">SCRAM S.R.L.</t>
  </si>
  <si>
    <t xml:space="preserve">9 DE JULIO 55</t>
  </si>
  <si>
    <t xml:space="preserve">FORVIS S.R.L.</t>
  </si>
  <si>
    <t xml:space="preserve">SANTIAGO DEL ESTERO 345</t>
  </si>
  <si>
    <t xml:space="preserve">1075</t>
  </si>
  <si>
    <t xml:space="preserve">MERCK S.A.</t>
  </si>
  <si>
    <t xml:space="preserve">TRONADOR 4890 - PISO 5</t>
  </si>
  <si>
    <t xml:space="preserve">MAINCAL S.A.</t>
  </si>
  <si>
    <t xml:space="preserve">AV. EVA PERON 1452 Dpto:54/55</t>
  </si>
  <si>
    <t xml:space="preserve">METALIZA S.A.C.I.</t>
  </si>
  <si>
    <t xml:space="preserve">SAN MARTIN 3848</t>
  </si>
  <si>
    <t xml:space="preserve">CIENTIFICA CENTRAL JACOBO RAPOPORT SACIF</t>
  </si>
  <si>
    <t xml:space="preserve">Venezuela 1949/55</t>
  </si>
  <si>
    <t xml:space="preserve">1096</t>
  </si>
  <si>
    <t xml:space="preserve">CAMARA DE ACTIVIDADES PORT.Y MARITIMAS</t>
  </si>
  <si>
    <t xml:space="preserve">RIOJA 1021 PISO 3 OF B</t>
  </si>
  <si>
    <t xml:space="preserve">COOPERATIVA DE TRABAJOS PORTUARIOS LIMITADA DE SAN MARTIN</t>
  </si>
  <si>
    <t xml:space="preserve">C.NERBUTTI 256</t>
  </si>
  <si>
    <t xml:space="preserve">INDUNOR S.A.C.I.</t>
  </si>
  <si>
    <t xml:space="preserve">CERRITO 1136</t>
  </si>
  <si>
    <t xml:space="preserve">BOLSA DE CEREALES DE CORDOBA</t>
  </si>
  <si>
    <t xml:space="preserve">BV. OCAMPO 317 -B* GRAL.PAZ</t>
  </si>
  <si>
    <t xml:space="preserve">SINTORGAN S.A.</t>
  </si>
  <si>
    <t xml:space="preserve">FRENCH 320</t>
  </si>
  <si>
    <t xml:space="preserve">ORGANIZACION VERAZ S.A.</t>
  </si>
  <si>
    <t xml:space="preserve">Tacuari 202</t>
  </si>
  <si>
    <t xml:space="preserve">1071</t>
  </si>
  <si>
    <t xml:space="preserve">Tacuari 1/1200</t>
  </si>
  <si>
    <t xml:space="preserve">MOZZONI PORTA ARGELEC S.A.</t>
  </si>
  <si>
    <t xml:space="preserve">EVA PERON 4242</t>
  </si>
  <si>
    <t xml:space="preserve">PAPELERA ORLANDO SACI</t>
  </si>
  <si>
    <t xml:space="preserve">OLAVARRIA 3040</t>
  </si>
  <si>
    <t xml:space="preserve">1281</t>
  </si>
  <si>
    <t xml:space="preserve">LUZURIAGA 500-5</t>
  </si>
  <si>
    <t xml:space="preserve">CORMETAL S.A.</t>
  </si>
  <si>
    <t xml:space="preserve">J.J.Paso 6830</t>
  </si>
  <si>
    <t xml:space="preserve">MOLYSIL ARGENTINA S.A.</t>
  </si>
  <si>
    <t xml:space="preserve">OLAGUER Y FELIU V. 3398</t>
  </si>
  <si>
    <t xml:space="preserve">CDAD AUTONOMA</t>
  </si>
  <si>
    <t xml:space="preserve">BUELONI RICARDO Y CIA.</t>
  </si>
  <si>
    <t xml:space="preserve">AVDA. AVELLANEDA 1293</t>
  </si>
  <si>
    <t xml:space="preserve">BOLSA DE COMERCIO DE ROSARIO ASOCIACION CIVIL</t>
  </si>
  <si>
    <t xml:space="preserve">CORDOBA 1402</t>
  </si>
  <si>
    <t xml:space="preserve">PAMPA ENERGIA S.A.</t>
  </si>
  <si>
    <t xml:space="preserve">MAIPU 1</t>
  </si>
  <si>
    <t xml:space="preserve">YAPUR ELIAS S.A.</t>
  </si>
  <si>
    <t xml:space="preserve">ALVEAR 1075</t>
  </si>
  <si>
    <t xml:space="preserve">UNION INDUSTRIAL ARGENTINA</t>
  </si>
  <si>
    <t xml:space="preserve">DE MAYO AV. 1147</t>
  </si>
  <si>
    <t xml:space="preserve">1085</t>
  </si>
  <si>
    <t xml:space="preserve">AV.DE MAYO 1001</t>
  </si>
  <si>
    <t xml:space="preserve">SOCIEDAD GREMIAL ACOPIADORES DE GRANOS</t>
  </si>
  <si>
    <t xml:space="preserve">CORDOBA 1452 PISO 1 OF. "D"</t>
  </si>
  <si>
    <t xml:space="preserve">EL CHARABON S.A.C.I. / TRANSPORTE</t>
  </si>
  <si>
    <t xml:space="preserve">URUGUAY 2561/5</t>
  </si>
  <si>
    <t xml:space="preserve">FAMIQ S.R.L.</t>
  </si>
  <si>
    <t xml:space="preserve">SAN MARTIN AV 4723</t>
  </si>
  <si>
    <t xml:space="preserve"> CAPITAL FEDERAL</t>
  </si>
  <si>
    <t xml:space="preserve">TIP TOP ARGENTINA SA</t>
  </si>
  <si>
    <t xml:space="preserve">TUCUMAN 3789</t>
  </si>
  <si>
    <t xml:space="preserve">1189</t>
  </si>
  <si>
    <t xml:space="preserve">RAFAEL G. ALBANESI S.A.C.I.I.F.</t>
  </si>
  <si>
    <t xml:space="preserve">L.N.ALEM 855 - PISO 14</t>
  </si>
  <si>
    <t xml:space="preserve">S.A. ING. CARLOS KUSSMAUL</t>
  </si>
  <si>
    <t xml:space="preserve">SALTA 3350</t>
  </si>
  <si>
    <t xml:space="preserve">LA QUIMICA QUIRURGICA S.A.</t>
  </si>
  <si>
    <t xml:space="preserve">SAAVEDRA 247</t>
  </si>
  <si>
    <t xml:space="preserve">1083</t>
  </si>
  <si>
    <t xml:space="preserve">ARCHER DANIELS MIDLAND CO.</t>
  </si>
  <si>
    <t xml:space="preserve">55000002126</t>
  </si>
  <si>
    <t xml:space="preserve">4666 FARIES PARKWAY</t>
  </si>
  <si>
    <t xml:space="preserve">62526</t>
  </si>
  <si>
    <t xml:space="preserve">DECATUR</t>
  </si>
  <si>
    <t xml:space="preserve">ESTADOS UNIDOS</t>
  </si>
  <si>
    <t xml:space="preserve">APERAM STAINLESS SERVICES &amp; SOLUTIONS ARGENTINA SA</t>
  </si>
  <si>
    <t xml:space="preserve">AV.DESCARTES 4200</t>
  </si>
  <si>
    <t xml:space="preserve">1667</t>
  </si>
  <si>
    <t xml:space="preserve">TORTUGUITAS</t>
  </si>
  <si>
    <t xml:space="preserve">BARBAT &amp; CIA. S.A.</t>
  </si>
  <si>
    <t xml:space="preserve">Alsina 1248  2* Piso</t>
  </si>
  <si>
    <t xml:space="preserve">EMPRESA PROVINCIAL DE LA ENERGIA</t>
  </si>
  <si>
    <t xml:space="preserve">PRIMERA JUNTA 2558</t>
  </si>
  <si>
    <t xml:space="preserve">SGS ARGENTINA S.A.</t>
  </si>
  <si>
    <t xml:space="preserve">A.ALSINA 1382</t>
  </si>
  <si>
    <t xml:space="preserve">TESMA S.A.I.C.</t>
  </si>
  <si>
    <t xml:space="preserve">Roca 4009 (Esq. C. Pellegrini)</t>
  </si>
  <si>
    <t xml:space="preserve">1602</t>
  </si>
  <si>
    <t xml:space="preserve">FLORIDA</t>
  </si>
  <si>
    <t xml:space="preserve">INSTITUTO ARGENTINO DE SIDERURGIA</t>
  </si>
  <si>
    <t xml:space="preserve">AV.CENTRAL Y 19 OESTE 0</t>
  </si>
  <si>
    <t xml:space="preserve">FIMACO S.A.</t>
  </si>
  <si>
    <t xml:space="preserve">RUTA PCIAL. 70 KM. 22</t>
  </si>
  <si>
    <t xml:space="preserve">ARTES GRAFICAS MODERNAS S.A.</t>
  </si>
  <si>
    <t xml:space="preserve">ENCENADA 2031</t>
  </si>
  <si>
    <t xml:space="preserve">1754</t>
  </si>
  <si>
    <t xml:space="preserve">SAN JUSTO -BS.A</t>
  </si>
  <si>
    <t xml:space="preserve">BORIS HERMANOS S.A.</t>
  </si>
  <si>
    <t xml:space="preserve">GRAL.BELGRANO 1876</t>
  </si>
  <si>
    <t xml:space="preserve">1876</t>
  </si>
  <si>
    <t xml:space="preserve">BERNAL</t>
  </si>
  <si>
    <t xml:space="preserve">PROPATO HNOS. S.A.</t>
  </si>
  <si>
    <t xml:space="preserve">RODRIGUEZ PENA 2169</t>
  </si>
  <si>
    <t xml:space="preserve">1676</t>
  </si>
  <si>
    <t xml:space="preserve">SANTOS LUGARES</t>
  </si>
  <si>
    <t xml:space="preserve">VOLPE Hermanos S.R.L.</t>
  </si>
  <si>
    <t xml:space="preserve">Yapeyu 4331</t>
  </si>
  <si>
    <t xml:space="preserve">INTERTEK FOOD SERVICES GMBH</t>
  </si>
  <si>
    <t xml:space="preserve">0073100141</t>
  </si>
  <si>
    <t xml:space="preserve">Olof-Palme-Strasse 8</t>
  </si>
  <si>
    <t xml:space="preserve">Bremen  Germany</t>
  </si>
  <si>
    <t xml:space="preserve">POWER CHAIN S.R.L.</t>
  </si>
  <si>
    <t xml:space="preserve">SOMOZA 2733</t>
  </si>
  <si>
    <t xml:space="preserve">CAMARA ARBITRAL DE CLES.DE BAHIA BLANCA</t>
  </si>
  <si>
    <t xml:space="preserve">SAAVEDRA 636</t>
  </si>
  <si>
    <t xml:space="preserve">HOTEL LIBERTADOR S.R.L.</t>
  </si>
  <si>
    <t xml:space="preserve">CORRIENTES 752</t>
  </si>
  <si>
    <t xml:space="preserve">MUNICIPALIDAD DE SAN LORENZO</t>
  </si>
  <si>
    <t xml:space="preserve">30674460259</t>
  </si>
  <si>
    <t xml:space="preserve">Bv. Urquiza 517</t>
  </si>
  <si>
    <t xml:space="preserve">INSTRUMENTAL SAN LORENZO S.R.L.</t>
  </si>
  <si>
    <t xml:space="preserve">L. N. ALEM 572</t>
  </si>
  <si>
    <t xml:space="preserve">BOLSA DE COMERCIO DE SANTA FE</t>
  </si>
  <si>
    <t xml:space="preserve">SAN MARTIN 2231 - C.C.175 -</t>
  </si>
  <si>
    <t xml:space="preserve">SOTIC S.A.</t>
  </si>
  <si>
    <t xml:space="preserve">BV. ZAVALLA 4956</t>
  </si>
  <si>
    <t xml:space="preserve">TOTAL AUSTRAL S.A.</t>
  </si>
  <si>
    <t xml:space="preserve">MORENO 877</t>
  </si>
  <si>
    <t xml:space="preserve">ACCINSA S.A.</t>
  </si>
  <si>
    <t xml:space="preserve">VEGA NICETO CNEL 5598</t>
  </si>
  <si>
    <t xml:space="preserve">1414</t>
  </si>
  <si>
    <t xml:space="preserve">VAZQUEZ HNOS S.R.L.</t>
  </si>
  <si>
    <t xml:space="preserve">PCIAS.UNIDAS 136</t>
  </si>
  <si>
    <t xml:space="preserve">INGENIERIA ELECTRONICA ARGENTINA S.R.L.</t>
  </si>
  <si>
    <t xml:space="preserve">AV.EVA PERON 4468 EX-CORDOBA</t>
  </si>
  <si>
    <t xml:space="preserve">ROSARIO AGRO INDUSTRIAL S.R.L.</t>
  </si>
  <si>
    <t xml:space="preserve">URQUIZA 2253</t>
  </si>
  <si>
    <t xml:space="preserve">FERRETERIA INDUSTRIAL LOPEZ-FORCINITI SA</t>
  </si>
  <si>
    <t xml:space="preserve">Av.San Martin 4960</t>
  </si>
  <si>
    <t xml:space="preserve">FUNDACION DEL SUR PARA EL DESARROLLO TEC</t>
  </si>
  <si>
    <t xml:space="preserve">12 DE OCTUBRE 1842</t>
  </si>
  <si>
    <t xml:space="preserve">DHL EXPRESS (ARGENTINA) S.A.</t>
  </si>
  <si>
    <t xml:space="preserve">H. YRIGOYEN 440</t>
  </si>
  <si>
    <t xml:space="preserve">1008</t>
  </si>
  <si>
    <t xml:space="preserve">PRODEXPO INTERNACIONAL S.R.L.</t>
  </si>
  <si>
    <t xml:space="preserve">RECONQUISTA 1034 - 3 PISO</t>
  </si>
  <si>
    <t xml:space="preserve">CIARA</t>
  </si>
  <si>
    <t xml:space="preserve">BOUCHARD 454 7MO PISO</t>
  </si>
  <si>
    <t xml:space="preserve">BRANCATELLI CLAUDIO ALBERTO</t>
  </si>
  <si>
    <t xml:space="preserve">20145109923</t>
  </si>
  <si>
    <t xml:space="preserve">AV WHEELWRIGHT 1823 Piso:4 Dpto:3</t>
  </si>
  <si>
    <t xml:space="preserve">CARTOCOR S.A.</t>
  </si>
  <si>
    <t xml:space="preserve">AV. MARCELINO BERNARDI Nº 24</t>
  </si>
  <si>
    <t xml:space="preserve">ARROYITO</t>
  </si>
  <si>
    <t xml:space="preserve">DROTEC CIF S.R.L.</t>
  </si>
  <si>
    <t xml:space="preserve">HERNANDARIAS 620</t>
  </si>
  <si>
    <t xml:space="preserve">1164</t>
  </si>
  <si>
    <t xml:space="preserve">SORJA S.A.C.I.I.C.</t>
  </si>
  <si>
    <t xml:space="preserve">CARLOS PELLEGRINI 599</t>
  </si>
  <si>
    <t xml:space="preserve">CASUCCI AUTOMATIZACION S.A.</t>
  </si>
  <si>
    <t xml:space="preserve">PERON JUAN TTE.GRAL. 2991</t>
  </si>
  <si>
    <t xml:space="preserve">1198</t>
  </si>
  <si>
    <t xml:space="preserve">PERON J.D.2801/</t>
  </si>
  <si>
    <t xml:space="preserve">FESTO S.A.</t>
  </si>
  <si>
    <t xml:space="preserve">ADISON 2392</t>
  </si>
  <si>
    <t xml:space="preserve">PLASTICOS DE LA ISLA GRANDE S.A.</t>
  </si>
  <si>
    <t xml:space="preserve">PADRE FORGACS 2552</t>
  </si>
  <si>
    <t xml:space="preserve">CMA CONSULTORIA  METODOS  ASSESSORIA E M</t>
  </si>
  <si>
    <t xml:space="preserve">CORRIENTES 330 PISO 3</t>
  </si>
  <si>
    <t xml:space="preserve">BOLSA DE CLES Y PRODUC.DE BAHIA BLANCA</t>
  </si>
  <si>
    <t xml:space="preserve">SAAVEDRA 636 P. 1 Y 2</t>
  </si>
  <si>
    <t xml:space="preserve">MOVIPORT S.A.</t>
  </si>
  <si>
    <t xml:space="preserve">SAN MARTIN 424 P3 D11</t>
  </si>
  <si>
    <t xml:space="preserve">COLORTEX S.A.</t>
  </si>
  <si>
    <t xml:space="preserve">MARIA EVA DUARTE DE PERON 1711</t>
  </si>
  <si>
    <t xml:space="preserve">5300</t>
  </si>
  <si>
    <t xml:space="preserve">LA RIOJA</t>
  </si>
  <si>
    <t xml:space="preserve">PROYECCION ELECTROLUZ S.R.L.</t>
  </si>
  <si>
    <t xml:space="preserve">PATRICIO DIEZ 175</t>
  </si>
  <si>
    <t xml:space="preserve">INTERBARGE URUGUAY S.R.L.</t>
  </si>
  <si>
    <t xml:space="preserve">0073100333</t>
  </si>
  <si>
    <t xml:space="preserve">AV. ITALIA 7519 OF 502</t>
  </si>
  <si>
    <t xml:space="preserve">JORGE MANES S A</t>
  </si>
  <si>
    <t xml:space="preserve">EDISON 1321</t>
  </si>
  <si>
    <t xml:space="preserve">2124</t>
  </si>
  <si>
    <t xml:space="preserve">VILLA GDOR. GAL</t>
  </si>
  <si>
    <t xml:space="preserve">COVEMAT S.R.L.</t>
  </si>
  <si>
    <t xml:space="preserve">RUTA NRO.32 KM.6</t>
  </si>
  <si>
    <t xml:space="preserve">4109</t>
  </si>
  <si>
    <t xml:space="preserve">BANDA DEL RIO S</t>
  </si>
  <si>
    <t xml:space="preserve">PASCUAL DIEGO LUCIANO</t>
  </si>
  <si>
    <t xml:space="preserve">GODOY CRUZ 981</t>
  </si>
  <si>
    <t xml:space="preserve">ARCAVI S.A.</t>
  </si>
  <si>
    <t xml:space="preserve">ALSINA 1100</t>
  </si>
  <si>
    <t xml:space="preserve">SISO S.R.L.</t>
  </si>
  <si>
    <t xml:space="preserve">AV. PELLEGRINI 1417</t>
  </si>
  <si>
    <t xml:space="preserve">CONTROL UNION ARGENTINA S.A.</t>
  </si>
  <si>
    <t xml:space="preserve">VALENTIN VIRASORO 2669 PISO 2</t>
  </si>
  <si>
    <t xml:space="preserve">CODAR S.A.</t>
  </si>
  <si>
    <t xml:space="preserve">TACURI 163</t>
  </si>
  <si>
    <t xml:space="preserve">SIC SRL</t>
  </si>
  <si>
    <t xml:space="preserve">SANTA FE 2567</t>
  </si>
  <si>
    <t xml:space="preserve">FUGRAN COMERCIAL E INDUSTRIAL S.A.</t>
  </si>
  <si>
    <t xml:space="preserve">AV. INDEPENDENCIA 1253 6* B</t>
  </si>
  <si>
    <t xml:space="preserve">1099</t>
  </si>
  <si>
    <t xml:space="preserve">NOVOZYMES BIOAG S.A.</t>
  </si>
  <si>
    <t xml:space="preserve">10 Y 11 PARQUE INDUSTRIAL 0</t>
  </si>
  <si>
    <t xml:space="preserve">FANJUL - LIZZIO S.R.L.</t>
  </si>
  <si>
    <t xml:space="preserve">CORDOBA 955 / 1er.PISO / OF.8</t>
  </si>
  <si>
    <t xml:space="preserve">KPMG</t>
  </si>
  <si>
    <t xml:space="preserve">BOUCHARD 710</t>
  </si>
  <si>
    <t xml:space="preserve">ECO FILT S.A.</t>
  </si>
  <si>
    <t xml:space="preserve">AV.TILCARA 2865</t>
  </si>
  <si>
    <t xml:space="preserve">1437</t>
  </si>
  <si>
    <t xml:space="preserve">FRIO INDUSTRIAS ARGENTINA S.A.</t>
  </si>
  <si>
    <t xml:space="preserve">RUTA 6 KM 4 1/2 0</t>
  </si>
  <si>
    <t xml:space="preserve">RIVIERA PALACE S.A.</t>
  </si>
  <si>
    <t xml:space="preserve">SAN LORENZO 1460</t>
  </si>
  <si>
    <t xml:space="preserve">INGENIERIA ELECTRICA S.A.</t>
  </si>
  <si>
    <t xml:space="preserve">CALLAO 99 BIS</t>
  </si>
  <si>
    <t xml:space="preserve">IMPRENTA BEKA S.R.L.</t>
  </si>
  <si>
    <t xml:space="preserve">ZELAYA 2115</t>
  </si>
  <si>
    <t xml:space="preserve">GLASS PACK S.R.L.</t>
  </si>
  <si>
    <t xml:space="preserve">CAMARONES 1952</t>
  </si>
  <si>
    <t xml:space="preserve">CIRCUITOS Y SERVICIOS S.R.L.</t>
  </si>
  <si>
    <t xml:space="preserve">CAFFERATA 946</t>
  </si>
  <si>
    <t xml:space="preserve">CENTURYLINK ARGENTINA S.A.</t>
  </si>
  <si>
    <t xml:space="preserve">AV.CIRCUNV.25 DE MAYO 1545 BIS</t>
  </si>
  <si>
    <t xml:space="preserve">KOKLER PLASTICS S.A.</t>
  </si>
  <si>
    <t xml:space="preserve">FAMATINA 3156</t>
  </si>
  <si>
    <t xml:space="preserve">SIR S.R.L.</t>
  </si>
  <si>
    <t xml:space="preserve">ALEM 3289</t>
  </si>
  <si>
    <t xml:space="preserve">TECMACO INTEGRAL S.A.</t>
  </si>
  <si>
    <t xml:space="preserve">J.SALGUERO 2533 P8 D1</t>
  </si>
  <si>
    <t xml:space="preserve">FUNDACION FACULTAD DE INGENIERIA QUIMICA</t>
  </si>
  <si>
    <t xml:space="preserve">SGO.DEL ESTERO 2829</t>
  </si>
  <si>
    <t xml:space="preserve">ING.JORGENSEN Y ASOC. S.R.L.</t>
  </si>
  <si>
    <t xml:space="preserve">AV.A.T.DE ALVEAR (R-202)N*3752</t>
  </si>
  <si>
    <t xml:space="preserve">1611</t>
  </si>
  <si>
    <t xml:space="preserve">Don Torcuato</t>
  </si>
  <si>
    <t xml:space="preserve">CAMARA DE ACTIVIDADES PORTUARIAS</t>
  </si>
  <si>
    <t xml:space="preserve">CALLE 57 NUMERO 2765</t>
  </si>
  <si>
    <t xml:space="preserve">ABEL OTTO TORRE S.A.</t>
  </si>
  <si>
    <t xml:space="preserve">RIOJA 268</t>
  </si>
  <si>
    <t xml:space="preserve">TELEFONICA DE ARGENTINA S.A.</t>
  </si>
  <si>
    <t xml:space="preserve">CORRIENTES 709</t>
  </si>
  <si>
    <t xml:space="preserve">ORACLE ARGENTINA S.A.</t>
  </si>
  <si>
    <t xml:space="preserve">Juana Manso 1069</t>
  </si>
  <si>
    <t xml:space="preserve">1103</t>
  </si>
  <si>
    <t xml:space="preserve">SERVICIOS ECOLOGICOS ROSARIO S.R.L.</t>
  </si>
  <si>
    <t xml:space="preserve">SALTA 1315</t>
  </si>
  <si>
    <t xml:space="preserve">SOUTHATLANTIC MARITIME S.A.</t>
  </si>
  <si>
    <t xml:space="preserve">PERU 359 P 10 DTO 1003</t>
  </si>
  <si>
    <t xml:space="preserve">EBINOX S.R.L.</t>
  </si>
  <si>
    <t xml:space="preserve">SANCHEZ DE BUSTAMANTE 265</t>
  </si>
  <si>
    <t xml:space="preserve">INDURA ARGENTINA S.A.</t>
  </si>
  <si>
    <t xml:space="preserve">AV. OVIDIO LAGOS 6741</t>
  </si>
  <si>
    <t xml:space="preserve">CANOSIDER S.R.L.</t>
  </si>
  <si>
    <t xml:space="preserve">CNEL LEZICA 1768</t>
  </si>
  <si>
    <t xml:space="preserve">VILLA LUZURIAGA</t>
  </si>
  <si>
    <t xml:space="preserve">TRANSPORTES BRAIDOTTI S.R.L.</t>
  </si>
  <si>
    <t xml:space="preserve">F.J.STA.MARIA DE ORO 14</t>
  </si>
  <si>
    <t xml:space="preserve">HARDTEC S.R.L.</t>
  </si>
  <si>
    <t xml:space="preserve">DORREGO 2406</t>
  </si>
  <si>
    <t xml:space="preserve">METAL BEL de G.Zenoble y R.Montelpare</t>
  </si>
  <si>
    <t xml:space="preserve">AVELLANEDA 19</t>
  </si>
  <si>
    <t xml:space="preserve">PLANEXWARE S.A.</t>
  </si>
  <si>
    <t xml:space="preserve">LACROZE FEDERICO AV.3411 PB</t>
  </si>
  <si>
    <t xml:space="preserve">CDAD. AUTONOMA</t>
  </si>
  <si>
    <t xml:space="preserve">SERVICIOS VIALES DE SANTA FE S.A.</t>
  </si>
  <si>
    <t xml:space="preserve">DIQUE 2 -PUERTO STA.FE</t>
  </si>
  <si>
    <t xml:space="preserve">C.A.M.M.E.S.A.</t>
  </si>
  <si>
    <t xml:space="preserve">AVDA. E. MADERO 942 1* PISO</t>
  </si>
  <si>
    <t xml:space="preserve">TERMINAL QUEQUEN S.A.</t>
  </si>
  <si>
    <t xml:space="preserve">AV.JUAN DE GARAY SN</t>
  </si>
  <si>
    <t xml:space="preserve">ASOCIACION DE GRANDES USUARIOS DE ENERGIA ELECTRICA</t>
  </si>
  <si>
    <t xml:space="preserve">25 DE MAYO 516 P.11</t>
  </si>
  <si>
    <t xml:space="preserve">HILTI ARGENTINA S.R.L.</t>
  </si>
  <si>
    <t xml:space="preserve">MANUEL GARCIA 4760</t>
  </si>
  <si>
    <t xml:space="preserve">FUNDACION SAN JOSE</t>
  </si>
  <si>
    <t xml:space="preserve">LUCAS FUNES 1258</t>
  </si>
  <si>
    <t xml:space="preserve">LITORAL GAS S.A.</t>
  </si>
  <si>
    <t xml:space="preserve">Gral.Mitre 621</t>
  </si>
  <si>
    <t xml:space="preserve">SERVICIO CENTRAL DE VIGILANCIA S.R.L.</t>
  </si>
  <si>
    <t xml:space="preserve">ALVEAR 431</t>
  </si>
  <si>
    <t xml:space="preserve">BAIRES ANALITICA S.R.L.</t>
  </si>
  <si>
    <t xml:space="preserve">AV. GENERAL PAZ 517</t>
  </si>
  <si>
    <t xml:space="preserve">1674</t>
  </si>
  <si>
    <t xml:space="preserve">POLEAS MIOR S.A.</t>
  </si>
  <si>
    <t xml:space="preserve">Dorrego 1999</t>
  </si>
  <si>
    <t xml:space="preserve">CAMARA DE COMERCIO INDUSTRIA Y SRVICIOS</t>
  </si>
  <si>
    <t xml:space="preserve">FALUCHO 570</t>
  </si>
  <si>
    <t xml:space="preserve">GRUAS SAN BLAS S.A.</t>
  </si>
  <si>
    <t xml:space="preserve">Posadas y Quintanilla S/N</t>
  </si>
  <si>
    <t xml:space="preserve">DANISCO ARGENTINA S.A.</t>
  </si>
  <si>
    <t xml:space="preserve">BUTTY ENRIQUE ING. 240</t>
  </si>
  <si>
    <t xml:space="preserve">A.LIBERTADOR 1/</t>
  </si>
  <si>
    <t xml:space="preserve">CONTROL INTERNATIONAL S.A.</t>
  </si>
  <si>
    <t xml:space="preserve">RIVADAVIA 2530 - 2DO. " D "</t>
  </si>
  <si>
    <t xml:space="preserve">1082</t>
  </si>
  <si>
    <t xml:space="preserve">SMURFIT KAPPA DE ARGENTINA S.A.</t>
  </si>
  <si>
    <t xml:space="preserve">ESPORA 200</t>
  </si>
  <si>
    <t xml:space="preserve">CONSORCIO DE GESTION PTO. BAHIA BLANCA</t>
  </si>
  <si>
    <t xml:space="preserve">AV.MARIO M. GUIDO S/N</t>
  </si>
  <si>
    <t xml:space="preserve">8103</t>
  </si>
  <si>
    <t xml:space="preserve">INGENIERO WHITE</t>
  </si>
  <si>
    <t xml:space="preserve">UNITEK S.A.</t>
  </si>
  <si>
    <t xml:space="preserve">REPUBLICA DE CUBA 1034</t>
  </si>
  <si>
    <t xml:space="preserve">AGENCIA PLEAMAR SOCIEDAD ANONIMA</t>
  </si>
  <si>
    <t xml:space="preserve">CALLE 59 2151</t>
  </si>
  <si>
    <t xml:space="preserve">CONSORCIO DE GESTION PUERTO DE QUEQUEN</t>
  </si>
  <si>
    <t xml:space="preserve">AV.JUAN DE GARAY 850</t>
  </si>
  <si>
    <t xml:space="preserve">SERVIPORT MARITIMA S.R.L.</t>
  </si>
  <si>
    <t xml:space="preserve">CALLE 507 1506</t>
  </si>
  <si>
    <t xml:space="preserve">WEG EQUIPAMIENTOS ELECTRICOS S.A.</t>
  </si>
  <si>
    <t xml:space="preserve">SGO.PAMPIGLIONE 4849 PQUE.IND.</t>
  </si>
  <si>
    <t xml:space="preserve">MOTORES Y SERVICIOS S.A.</t>
  </si>
  <si>
    <t xml:space="preserve">AV. CERVANTES 4049/51</t>
  </si>
  <si>
    <t xml:space="preserve">EFE ACADEMIA DE INGLES            -</t>
  </si>
  <si>
    <t xml:space="preserve">BOLIVAR 943</t>
  </si>
  <si>
    <t xml:space="preserve">EL PULQUI S.R.L.</t>
  </si>
  <si>
    <t xml:space="preserve">BELGRANO 924 DPTO.002</t>
  </si>
  <si>
    <t xml:space="preserve">PIVIDORI MARIO A PIVIDORI ALFREDO E Y PIVIDORI JOSE M SOC DE HECHO</t>
  </si>
  <si>
    <t xml:space="preserve">CALLE 3 NRO.760</t>
  </si>
  <si>
    <t xml:space="preserve">MADERERA LOS PINOS S.R.L.</t>
  </si>
  <si>
    <t xml:space="preserve">ALMIRANTE BROWN 1346</t>
  </si>
  <si>
    <t xml:space="preserve">LOS AMORES S.A.</t>
  </si>
  <si>
    <t xml:space="preserve">CALLE 7 N 540</t>
  </si>
  <si>
    <t xml:space="preserve">EMPRENDIMIENTOS LABORALES S.A.</t>
  </si>
  <si>
    <t xml:space="preserve">RUTA NAC. 11 KM 331 ES FQUIROG</t>
  </si>
  <si>
    <t xml:space="preserve">FUNDACION CAPITAL</t>
  </si>
  <si>
    <t xml:space="preserve">SINCLAIR 3088</t>
  </si>
  <si>
    <t xml:space="preserve">SEW EURODRIVE ARGENTINA S.A.</t>
  </si>
  <si>
    <t xml:space="preserve">RUTA 21 KM. 286 LOTE 41</t>
  </si>
  <si>
    <t xml:space="preserve">PARQUE INDUSTRIAL ALVEAR</t>
  </si>
  <si>
    <t xml:space="preserve">COOP. DE TRABAJO SAN LORENZO LTDA.</t>
  </si>
  <si>
    <t xml:space="preserve">URUGUAY 2923</t>
  </si>
  <si>
    <t xml:space="preserve">A.S.A. S.R.L.</t>
  </si>
  <si>
    <t xml:space="preserve">RUTA 21KM 286 LOTE 69Y70 0</t>
  </si>
  <si>
    <t xml:space="preserve">ALVEAR</t>
  </si>
  <si>
    <t xml:space="preserve">TRANSCADEN S.R.L.</t>
  </si>
  <si>
    <t xml:space="preserve">Ov. Lagos 62</t>
  </si>
  <si>
    <t xml:space="preserve">AXIS LOGISTICA S.A.</t>
  </si>
  <si>
    <t xml:space="preserve">ROQUE SAENZ PEÑA 432</t>
  </si>
  <si>
    <t xml:space="preserve">1636</t>
  </si>
  <si>
    <t xml:space="preserve">OLIVOS</t>
  </si>
  <si>
    <t xml:space="preserve">SAF ARGENTINA S.A.</t>
  </si>
  <si>
    <t xml:space="preserve">MOREAU DE JUSTO 2050 P1  D 107</t>
  </si>
  <si>
    <t xml:space="preserve">RACCIATTI &amp; HOURQUESCOS</t>
  </si>
  <si>
    <t xml:space="preserve">PARAGUAY 777</t>
  </si>
  <si>
    <t xml:space="preserve">ORGANIZACION PANAMERICA S.A.</t>
  </si>
  <si>
    <t xml:space="preserve">DORREGO 450</t>
  </si>
  <si>
    <t xml:space="preserve">ASVEN S.R.L.</t>
  </si>
  <si>
    <t xml:space="preserve">JUAN JOSE PASO 7410</t>
  </si>
  <si>
    <t xml:space="preserve">NESTOR TRIVISONNO S.R.L.</t>
  </si>
  <si>
    <t xml:space="preserve">SAN JUAN 3153</t>
  </si>
  <si>
    <t xml:space="preserve">RED FLINT S.R.L.</t>
  </si>
  <si>
    <t xml:space="preserve">CORDOBA 1411 - PISO 1  B</t>
  </si>
  <si>
    <t xml:space="preserve">H. L. CONTROL SERVICES S.A.</t>
  </si>
  <si>
    <t xml:space="preserve">TUCUMAN 255 7 B</t>
  </si>
  <si>
    <t xml:space="preserve">CREDITO Y CAUCION S.A.</t>
  </si>
  <si>
    <t xml:space="preserve">ALEM LEANDRO N.651 P:4 Dpto B</t>
  </si>
  <si>
    <t xml:space="preserve">HAMBURG SUD SUCURSAL ARGENTINA</t>
  </si>
  <si>
    <t xml:space="preserve">AV. DEL LIBERTADOR 1969</t>
  </si>
  <si>
    <t xml:space="preserve">ETI ARGENTINA SA</t>
  </si>
  <si>
    <t xml:space="preserve">RABANAL FRANCISCO I. 1680</t>
  </si>
  <si>
    <t xml:space="preserve">TRANSPORTE PACINI</t>
  </si>
  <si>
    <t xml:space="preserve">BV. ORONO 1382</t>
  </si>
  <si>
    <t xml:space="preserve">CASA MAGNANI S.R.L.</t>
  </si>
  <si>
    <t xml:space="preserve">JUAN JOSE PASO 7025</t>
  </si>
  <si>
    <t xml:space="preserve">ELECTROMECANICA SANDRIGO S.R.L.</t>
  </si>
  <si>
    <t xml:space="preserve">DORREGO 2253</t>
  </si>
  <si>
    <t xml:space="preserve">INTERBANKING S.A.</t>
  </si>
  <si>
    <t xml:space="preserve">RIVADAVIA 611 P.10</t>
  </si>
  <si>
    <t xml:space="preserve">GIOVAGNOLI S.R.L.</t>
  </si>
  <si>
    <t xml:space="preserve">BV. OROÑO 2935</t>
  </si>
  <si>
    <t xml:space="preserve">CARDALDA S.A.</t>
  </si>
  <si>
    <t xml:space="preserve">LARREA 1327</t>
  </si>
  <si>
    <t xml:space="preserve">1117</t>
  </si>
  <si>
    <t xml:space="preserve">LARREA</t>
  </si>
  <si>
    <t xml:space="preserve">OMNILAB S.R.L.</t>
  </si>
  <si>
    <t xml:space="preserve">ARREDONDO VIRREY 2850</t>
  </si>
  <si>
    <t xml:space="preserve">SIGMA ALDRICH DE ARGENTINA S.A.</t>
  </si>
  <si>
    <t xml:space="preserve">ESTOMBA 835</t>
  </si>
  <si>
    <t xml:space="preserve">MEDITERRANEAN SHIPPING COMPANY S.A.</t>
  </si>
  <si>
    <t xml:space="preserve">25 DE MAYO 476 PISO 10</t>
  </si>
  <si>
    <t xml:space="preserve">PUERTO FEMOS SRL</t>
  </si>
  <si>
    <t xml:space="preserve">SANTA FE 4671</t>
  </si>
  <si>
    <t xml:space="preserve">NEORIS ARGENTINA S.A.</t>
  </si>
  <si>
    <t xml:space="preserve">AV. MADRES PLAZA DE MAYO 3020</t>
  </si>
  <si>
    <t xml:space="preserve">PROMATI S.A.</t>
  </si>
  <si>
    <t xml:space="preserve">SAN LORENZO 2398</t>
  </si>
  <si>
    <t xml:space="preserve">VALTROL-SAMSON S.A.</t>
  </si>
  <si>
    <t xml:space="preserve">CALIFORNIA 2082 PISO 3 OF.307A</t>
  </si>
  <si>
    <t xml:space="preserve">1289</t>
  </si>
  <si>
    <t xml:space="preserve">IMPERIAL MOTOR S.A.</t>
  </si>
  <si>
    <t xml:space="preserve">SAN MARTIN 2445</t>
  </si>
  <si>
    <t xml:space="preserve">COFACE</t>
  </si>
  <si>
    <t xml:space="preserve">ROJAS RICARDO DR. 401 P.7</t>
  </si>
  <si>
    <t xml:space="preserve">ECOTEC INTEROCEANICA S.A.</t>
  </si>
  <si>
    <t xml:space="preserve">CALLE 70 NRO. 2720</t>
  </si>
  <si>
    <t xml:space="preserve">CAMARA ARGENTINA DE ENGORDADORES DE HAC</t>
  </si>
  <si>
    <t xml:space="preserve">FREIRE R. CAP. GRAL. 182 PISO 2</t>
  </si>
  <si>
    <t xml:space="preserve">INGENIERIA LABORAL Y AMBIENTAL S.A.</t>
  </si>
  <si>
    <t xml:space="preserve">FELIX OLMEDO 527</t>
  </si>
  <si>
    <t xml:space="preserve">B.R.MARTINEZ</t>
  </si>
  <si>
    <t xml:space="preserve">URFLEX S.A.</t>
  </si>
  <si>
    <t xml:space="preserve">PJE. SAN MARINO 190</t>
  </si>
  <si>
    <t xml:space="preserve">GODOY POVINA S.A.</t>
  </si>
  <si>
    <t xml:space="preserve">HIPOLITO IRIGOYEN 1105</t>
  </si>
  <si>
    <t xml:space="preserve">SERRICHIO DISTRIBUCIONES S.R.L.</t>
  </si>
  <si>
    <t xml:space="preserve">CALLE 43 NRO 717</t>
  </si>
  <si>
    <t xml:space="preserve">AGROINDUSTRIA Y SERVICIOS G Y G S.R.L.</t>
  </si>
  <si>
    <t xml:space="preserve">PASTEUR 440</t>
  </si>
  <si>
    <t xml:space="preserve">RANDSTAD ARGENTINA S.A.</t>
  </si>
  <si>
    <t xml:space="preserve">SARMIENTO 991 1º PISO</t>
  </si>
  <si>
    <t xml:space="preserve">OIL TEST INTERNACIONAL DE ARGENTINA S.A.</t>
  </si>
  <si>
    <t xml:space="preserve">AV. CASEROS 1425</t>
  </si>
  <si>
    <t xml:space="preserve">1152</t>
  </si>
  <si>
    <t xml:space="preserve">UPS DE ARGENTINA S.A.</t>
  </si>
  <si>
    <t xml:space="preserve">SAENZ PE#A LUIS PTE. 1351</t>
  </si>
  <si>
    <t xml:space="preserve">ALPLA AVELLANEDA S.A.</t>
  </si>
  <si>
    <t xml:space="preserve">20 Y 9 RUTA 8 KM 60 0</t>
  </si>
  <si>
    <t xml:space="preserve">PILAR</t>
  </si>
  <si>
    <t xml:space="preserve">KRONE S.A.</t>
  </si>
  <si>
    <t xml:space="preserve">SAN JUAN 1255</t>
  </si>
  <si>
    <t xml:space="preserve">CONSTRUCCIONES Y MONTAJES DEL SUR S.R.L.</t>
  </si>
  <si>
    <t xml:space="preserve">DR. ARAYA 865</t>
  </si>
  <si>
    <t xml:space="preserve">FULL PACK S.A.</t>
  </si>
  <si>
    <t xml:space="preserve">LAVALLE 824</t>
  </si>
  <si>
    <t xml:space="preserve">PRIVA S.A.</t>
  </si>
  <si>
    <t xml:space="preserve">COL. SUR ACCESO OESTE KM. 46,5</t>
  </si>
  <si>
    <t xml:space="preserve">1748</t>
  </si>
  <si>
    <t xml:space="preserve">GRAL.RODRIGUEZ</t>
  </si>
  <si>
    <t xml:space="preserve">AB LOGISTICA S.A.</t>
  </si>
  <si>
    <t xml:space="preserve">RODRIGUEZ PENA 2411</t>
  </si>
  <si>
    <t xml:space="preserve">5511</t>
  </si>
  <si>
    <t xml:space="preserve">GENERAL GUTIERR</t>
  </si>
  <si>
    <t xml:space="preserve">PROSEIND S.A.</t>
  </si>
  <si>
    <t xml:space="preserve">URUNDAY 945 (BV. RONDEAU 3800)</t>
  </si>
  <si>
    <t xml:space="preserve">TRANSLOGISTICA S.R.L.</t>
  </si>
  <si>
    <t xml:space="preserve">SAN NICOLAS 3373</t>
  </si>
  <si>
    <t xml:space="preserve">INGENIERIA ROSARIO S.R.L.</t>
  </si>
  <si>
    <t xml:space="preserve">MAIPU 2444</t>
  </si>
  <si>
    <t xml:space="preserve">COMPANIA ARGENTINA DE SERV.PORTUARIOS SA</t>
  </si>
  <si>
    <t xml:space="preserve">SAN MARTIN 424 Piso:3</t>
  </si>
  <si>
    <t xml:space="preserve">COFACE SERVICIOS ARGENTINA S.A.</t>
  </si>
  <si>
    <t xml:space="preserve">ROJAS RICARDO DR. 401 Piso:7</t>
  </si>
  <si>
    <t xml:space="preserve">NEWCOM L.C.S. S.A.</t>
  </si>
  <si>
    <t xml:space="preserve">MEXICO 628 6TO. PISO OF. A</t>
  </si>
  <si>
    <t xml:space="preserve">1097</t>
  </si>
  <si>
    <t xml:space="preserve">MEXICO 1/1600</t>
  </si>
  <si>
    <t xml:space="preserve">MTM EQUIPAMIENTO S.R.L.</t>
  </si>
  <si>
    <t xml:space="preserve">151 1572</t>
  </si>
  <si>
    <t xml:space="preserve">1884</t>
  </si>
  <si>
    <t xml:space="preserve">BERAZATEGUI</t>
  </si>
  <si>
    <t xml:space="preserve">SEA WHITE S.A.</t>
  </si>
  <si>
    <t xml:space="preserve">FACUNDO DE ZUVIRIA 401</t>
  </si>
  <si>
    <t xml:space="preserve">ELECTROQUIMICA ACONCAGUA SRL</t>
  </si>
  <si>
    <t xml:space="preserve">LOS VALENCIANOS 378</t>
  </si>
  <si>
    <t xml:space="preserve">5531</t>
  </si>
  <si>
    <t xml:space="preserve">FRAY LUIS BELTR</t>
  </si>
  <si>
    <t xml:space="preserve">A.L. SERVICIOS INTEGRALES S.A.</t>
  </si>
  <si>
    <t xml:space="preserve">AV. SAN MARTIN  3303</t>
  </si>
  <si>
    <t xml:space="preserve">G. BAIGORRIA</t>
  </si>
  <si>
    <t xml:space="preserve">ACSUR S.A.</t>
  </si>
  <si>
    <t xml:space="preserve">25 DE MAYO 2753</t>
  </si>
  <si>
    <t xml:space="preserve">SOL TRANSPORTE S.R.L.</t>
  </si>
  <si>
    <t xml:space="preserve">ARAYA 650</t>
  </si>
  <si>
    <t xml:space="preserve">MARI LOGISTICA S.A.</t>
  </si>
  <si>
    <t xml:space="preserve">SAN MARTIN 1416</t>
  </si>
  <si>
    <t xml:space="preserve">DELMAVI S.R.L.</t>
  </si>
  <si>
    <t xml:space="preserve">HABBEGER 841</t>
  </si>
  <si>
    <t xml:space="preserve">UNISOLUTIONS S.A.</t>
  </si>
  <si>
    <t xml:space="preserve">SALGUERO JERONIMO 2549</t>
  </si>
  <si>
    <t xml:space="preserve">NILSO TORRE S.A.</t>
  </si>
  <si>
    <t xml:space="preserve">BENITEZ 3050</t>
  </si>
  <si>
    <t xml:space="preserve">BC COMBUSTIBLES S.A.</t>
  </si>
  <si>
    <t xml:space="preserve">BELGRANO 899</t>
  </si>
  <si>
    <t xml:space="preserve">SERVICIOS INTERACTIVOS DE ARG.S.A.</t>
  </si>
  <si>
    <t xml:space="preserve">DORREGO 12  -  2º PISO</t>
  </si>
  <si>
    <t xml:space="preserve">ADC S.R.L.</t>
  </si>
  <si>
    <t xml:space="preserve">MAIPU 464 Piso:4 Dpto:99</t>
  </si>
  <si>
    <t xml:space="preserve">GE WATER Y PROCESS TECHNOLOGIES SC</t>
  </si>
  <si>
    <t xml:space="preserve">AVDA.CONGRESO 1685 - PISO 3*</t>
  </si>
  <si>
    <t xml:space="preserve">QUIMICA FENIX S.R.L.</t>
  </si>
  <si>
    <t xml:space="preserve">SARGENTO CABRAL 608</t>
  </si>
  <si>
    <t xml:space="preserve">GREGORIS ARIEL Y DA CAMPOS ROBERTO S.H.</t>
  </si>
  <si>
    <t xml:space="preserve">URQUIZA 406</t>
  </si>
  <si>
    <t xml:space="preserve">FOOD SERVICE AMERICA S.A.</t>
  </si>
  <si>
    <t xml:space="preserve">LAFERRERE GREGORIO 5835</t>
  </si>
  <si>
    <t xml:space="preserve">1440</t>
  </si>
  <si>
    <t xml:space="preserve">Fonrouge 801/27</t>
  </si>
  <si>
    <t xml:space="preserve">MILISENDA SERVICIOS PORTUARIOS S.A.</t>
  </si>
  <si>
    <t xml:space="preserve">CORRIENTES 861 P.6 D.5</t>
  </si>
  <si>
    <t xml:space="preserve">RESTEC ARGENTINA S.R.L.</t>
  </si>
  <si>
    <t xml:space="preserve">VELEZ SARSFIELD AV. 1585</t>
  </si>
  <si>
    <t xml:space="preserve">1285</t>
  </si>
  <si>
    <t xml:space="preserve">CLONSUD S.A.</t>
  </si>
  <si>
    <t xml:space="preserve">GUIDO SPANO 4771</t>
  </si>
  <si>
    <t xml:space="preserve">PRINSLEY S.A.</t>
  </si>
  <si>
    <t xml:space="preserve">Biedma 8060</t>
  </si>
  <si>
    <t xml:space="preserve">SYCAP SA SERVICIOS Y CONTROLES AGRO PORTUARIOS</t>
  </si>
  <si>
    <t xml:space="preserve">HONDURAS 1638</t>
  </si>
  <si>
    <t xml:space="preserve">MAPCA S.A.</t>
  </si>
  <si>
    <t xml:space="preserve">AV FILLIPINI 1343</t>
  </si>
  <si>
    <t xml:space="preserve">SIGOLO S.R.L.</t>
  </si>
  <si>
    <t xml:space="preserve">ESPEJO 33</t>
  </si>
  <si>
    <t xml:space="preserve">CONSTRUCTORA CRUZ DEL SUR S.R.L.</t>
  </si>
  <si>
    <t xml:space="preserve">VENEZUELA 446 BIS</t>
  </si>
  <si>
    <t xml:space="preserve">SALINERA DUL SAL S.R.L.</t>
  </si>
  <si>
    <t xml:space="preserve">SAN MARTIN 536 P 4 B</t>
  </si>
  <si>
    <t xml:space="preserve">MARCIANO TOUR S.R.L.</t>
  </si>
  <si>
    <t xml:space="preserve">IRIONDO 203</t>
  </si>
  <si>
    <t xml:space="preserve">COTECNA INSPECCION ARGENTINA SA</t>
  </si>
  <si>
    <t xml:space="preserve">AV.PASEO COLON 728 PISO 8 B</t>
  </si>
  <si>
    <t xml:space="preserve">TRUST CONTROL INTERNATIONAL S.A.</t>
  </si>
  <si>
    <t xml:space="preserve">RIVADAVIA 755 4 PISO H</t>
  </si>
  <si>
    <t xml:space="preserve">AGH S.R.L.</t>
  </si>
  <si>
    <t xml:space="preserve">GARIBALDI 2080</t>
  </si>
  <si>
    <t xml:space="preserve">GAS MERIDIONAL S.A.</t>
  </si>
  <si>
    <t xml:space="preserve">SANTA FE AV. 1461</t>
  </si>
  <si>
    <t xml:space="preserve">ALVEAR M.T.1401</t>
  </si>
  <si>
    <t xml:space="preserve">FIDEICOMISO ENTRE OFEK S.A. , OSVALDO BESNOSOFF Y OTROS</t>
  </si>
  <si>
    <t xml:space="preserve">4 DE ENERO 2699</t>
  </si>
  <si>
    <t xml:space="preserve">ROSSO ALBA, FRANCIA &amp; ASOCIADOS</t>
  </si>
  <si>
    <t xml:space="preserve">ALICIA M DE JUSTO 400 1 P</t>
  </si>
  <si>
    <t xml:space="preserve">VALVULAS Y BOMBAS S.R.L.</t>
  </si>
  <si>
    <t xml:space="preserve">PASCO 1722</t>
  </si>
  <si>
    <t xml:space="preserve">CASA ESPADAS S.A.</t>
  </si>
  <si>
    <t xml:space="preserve">H.L. CONSULTING S.A.</t>
  </si>
  <si>
    <t xml:space="preserve">MADRES DE PLAZA 25 DE MAYO</t>
  </si>
  <si>
    <t xml:space="preserve">BITON S.A.</t>
  </si>
  <si>
    <t xml:space="preserve">AV. DEL INMIGRANTE  315</t>
  </si>
  <si>
    <t xml:space="preserve">V.GOBRNADOR GALVEZ</t>
  </si>
  <si>
    <t xml:space="preserve">MEYLE S.R.L.</t>
  </si>
  <si>
    <t xml:space="preserve">AGRELO 1381</t>
  </si>
  <si>
    <t xml:space="preserve">JAUREGUI Y LARRALDE CAMPOS S.R.L.</t>
  </si>
  <si>
    <t xml:space="preserve">AVDA.CALLAO 176</t>
  </si>
  <si>
    <t xml:space="preserve">TRANSPORTES SALCEDO S.R.L.</t>
  </si>
  <si>
    <t xml:space="preserve">RUTA 11 KM.335</t>
  </si>
  <si>
    <t xml:space="preserve">SISTEMAS INTEGRALES MEGAHERTZ S.A.</t>
  </si>
  <si>
    <t xml:space="preserve">PADRE ELIZALDE 304</t>
  </si>
  <si>
    <t xml:space="preserve">1702</t>
  </si>
  <si>
    <t xml:space="preserve">CIUDADELA</t>
  </si>
  <si>
    <t xml:space="preserve">TELMARK SA</t>
  </si>
  <si>
    <t xml:space="preserve">TACUARI 1353 Piso:3 Dpto:D</t>
  </si>
  <si>
    <t xml:space="preserve">1139</t>
  </si>
  <si>
    <t xml:space="preserve">FEDERACION INDUSTRIAL DE SANTA FE</t>
  </si>
  <si>
    <t xml:space="preserve">CORDOBA 1452 - P 7 OF.15 Y 16</t>
  </si>
  <si>
    <t xml:space="preserve">NARDINI S.R.L.</t>
  </si>
  <si>
    <t xml:space="preserve">VERDUGA 721</t>
  </si>
  <si>
    <t xml:space="preserve">OMICRON CONSTRUCCIONES Y MONTAJES S.R.L.</t>
  </si>
  <si>
    <t xml:space="preserve">FRONDIZI 1249</t>
  </si>
  <si>
    <t xml:space="preserve">PAAR INDUSTRIAL S.R.L.</t>
  </si>
  <si>
    <t xml:space="preserve">FRENCH 1453</t>
  </si>
  <si>
    <t xml:space="preserve">DISTRIBUIDORA LACHO S.R.L.</t>
  </si>
  <si>
    <t xml:space="preserve">HABEGGER 270</t>
  </si>
  <si>
    <t xml:space="preserve">METALURGICA AVELLANEDA S.H.</t>
  </si>
  <si>
    <t xml:space="preserve">RUTA 11 KM. 793 400</t>
  </si>
  <si>
    <t xml:space="preserve">ARTAI ARGENTINA S.A.</t>
  </si>
  <si>
    <t xml:space="preserve">L.N.ALEM 855 - PISO:7 DTO.0</t>
  </si>
  <si>
    <t xml:space="preserve">CONFERENCIAS S.R.L.</t>
  </si>
  <si>
    <t xml:space="preserve">TUCUMAN 829 P7 DTO A</t>
  </si>
  <si>
    <t xml:space="preserve">MORRESI S.A.</t>
  </si>
  <si>
    <t xml:space="preserve">BROWN 831</t>
  </si>
  <si>
    <t xml:space="preserve">JOSE MARIA DELLAROSSA S.R.L.</t>
  </si>
  <si>
    <t xml:space="preserve">TERRASON 695.</t>
  </si>
  <si>
    <t xml:space="preserve">MARITIMA MARSA S.R.L.</t>
  </si>
  <si>
    <t xml:space="preserve">SGO. DEL ESTERO 741</t>
  </si>
  <si>
    <t xml:space="preserve">PROVERVIAL S.A.</t>
  </si>
  <si>
    <t xml:space="preserve">MARIA ASUNTA 3226</t>
  </si>
  <si>
    <t xml:space="preserve">1650</t>
  </si>
  <si>
    <t xml:space="preserve">VILLA BONICH</t>
  </si>
  <si>
    <t xml:space="preserve">INGENIERO CAMBIASSO TRANSF SRL</t>
  </si>
  <si>
    <t xml:space="preserve">FONROGUE 1448</t>
  </si>
  <si>
    <t xml:space="preserve">ZACCHINO PABLO ANDRES</t>
  </si>
  <si>
    <t xml:space="preserve">20209232260</t>
  </si>
  <si>
    <t xml:space="preserve">RIOJA 1474 PISO 5 DPTO 1</t>
  </si>
  <si>
    <t xml:space="preserve">SAN ATANASIO ENERGIA S.A.</t>
  </si>
  <si>
    <t xml:space="preserve">MONTEVIDEO 1537</t>
  </si>
  <si>
    <t xml:space="preserve">INDUPALL S.R.L.</t>
  </si>
  <si>
    <t xml:space="preserve">9 DE JULIO 1649</t>
  </si>
  <si>
    <t xml:space="preserve">AMBIENTAL PLANET S.R.L.</t>
  </si>
  <si>
    <t xml:space="preserve">SAAVEDRA 87</t>
  </si>
  <si>
    <t xml:space="preserve">E &amp; C S.R.L.</t>
  </si>
  <si>
    <t xml:space="preserve">BV. PERON 2205</t>
  </si>
  <si>
    <t xml:space="preserve">TRANSPORTE DON OSVALDO S.R.L.</t>
  </si>
  <si>
    <t xml:space="preserve">AV. HIPOLITO IRIGOYEN 1487</t>
  </si>
  <si>
    <t xml:space="preserve">LOGISTICA Y DISTRIBUCION S.R.L.</t>
  </si>
  <si>
    <t xml:space="preserve">MAZZA 4130</t>
  </si>
  <si>
    <t xml:space="preserve">CENTRAL DE CATERING S.R.L.</t>
  </si>
  <si>
    <t xml:space="preserve">SAENZ 55</t>
  </si>
  <si>
    <t xml:space="preserve">MEDMAR INC</t>
  </si>
  <si>
    <t xml:space="preserve">0073100422</t>
  </si>
  <si>
    <t xml:space="preserve">ISLAS TURCAS Y CAICOS</t>
  </si>
  <si>
    <t xml:space="preserve">PROMELIC S.R.L.</t>
  </si>
  <si>
    <t xml:space="preserve">GENERAL LOPEZ 789</t>
  </si>
  <si>
    <t xml:space="preserve">SISTELCOM ARGENTINA S.R.L.</t>
  </si>
  <si>
    <t xml:space="preserve">HIPOLITO YRIGOYEN 850 PB DTO10</t>
  </si>
  <si>
    <t xml:space="preserve">1086</t>
  </si>
  <si>
    <t xml:space="preserve">H. YRIGOYEN 201</t>
  </si>
  <si>
    <t xml:space="preserve">SOLAMB S.R.L.</t>
  </si>
  <si>
    <t xml:space="preserve">VICENTE MARMOL 361</t>
  </si>
  <si>
    <t xml:space="preserve">INTERMING S.R.L.</t>
  </si>
  <si>
    <t xml:space="preserve">FRAY JUSTO STA.MARIA DE ORO 14</t>
  </si>
  <si>
    <t xml:space="preserve">MARCON GABRIEL LUIS Y MARCON RAUL OMAR S.H.</t>
  </si>
  <si>
    <t xml:space="preserve">HIPOLITO IRIGOYEN 1330</t>
  </si>
  <si>
    <t xml:space="preserve">BLUE STAR COMPANY S.A.</t>
  </si>
  <si>
    <t xml:space="preserve">lima 355/369 piso 9 CyD</t>
  </si>
  <si>
    <t xml:space="preserve">LIMA 1/1200</t>
  </si>
  <si>
    <t xml:space="preserve">SYNTAGMA S.R.L.</t>
  </si>
  <si>
    <t xml:space="preserve">CONSTITUCION 880</t>
  </si>
  <si>
    <t xml:space="preserve">INDEPENDENT LOGISTIC SERVICES SA</t>
  </si>
  <si>
    <t xml:space="preserve">LIBERTADOR DEL AV. 602 Piso:4</t>
  </si>
  <si>
    <t xml:space="preserve">CAMARA ARGENTINA DE BIOCOMBUSTIBLES</t>
  </si>
  <si>
    <t xml:space="preserve">HONDURAS 5663</t>
  </si>
  <si>
    <t xml:space="preserve">CLEAN SEA S.A.</t>
  </si>
  <si>
    <t xml:space="preserve">MAIPU 942 - PISO 20</t>
  </si>
  <si>
    <t xml:space="preserve">GLOBAL SHARE S.A.</t>
  </si>
  <si>
    <t xml:space="preserve">ROOSEVELT FRANKLIN 3346 P.8</t>
  </si>
  <si>
    <t xml:space="preserve">IMEGEN S.A.</t>
  </si>
  <si>
    <t xml:space="preserve">RUTA PROVINCIAL N 6 KM. 27</t>
  </si>
  <si>
    <t xml:space="preserve">LARRAYA BULONES S.R.L.</t>
  </si>
  <si>
    <t xml:space="preserve">BV RONDEAU 1221</t>
  </si>
  <si>
    <t xml:space="preserve">FUERBEL S.R.L.</t>
  </si>
  <si>
    <t xml:space="preserve">SAN JUAN 2452</t>
  </si>
  <si>
    <t xml:space="preserve">RUCA LOGISTICS S.A.</t>
  </si>
  <si>
    <t xml:space="preserve">TUCUMAN 994</t>
  </si>
  <si>
    <t xml:space="preserve">TIPCO S.R.L.</t>
  </si>
  <si>
    <t xml:space="preserve">PASAJE HUMBOLDT 4428</t>
  </si>
  <si>
    <t xml:space="preserve">ASTOUL BONORINO GROUP S.R.L.</t>
  </si>
  <si>
    <t xml:space="preserve">URIBURU J.E.PTE 1228</t>
  </si>
  <si>
    <t xml:space="preserve">1114</t>
  </si>
  <si>
    <t xml:space="preserve">URIBURU JOSE E.</t>
  </si>
  <si>
    <t xml:space="preserve">PLUS ULTRA SA</t>
  </si>
  <si>
    <t xml:space="preserve">0073100279</t>
  </si>
  <si>
    <t xml:space="preserve">FLORIDA 1251</t>
  </si>
  <si>
    <t xml:space="preserve">OFICIALES DE PROTECCION S.R.L.</t>
  </si>
  <si>
    <t xml:space="preserve">CARLOS PELLEGRINI 180</t>
  </si>
  <si>
    <t xml:space="preserve">RYR S.R.L.</t>
  </si>
  <si>
    <t xml:space="preserve">CENTENO 442</t>
  </si>
  <si>
    <t xml:space="preserve">SULZER TURBO SERVICES ARGENTINA S.A.</t>
  </si>
  <si>
    <t xml:space="preserve">TALCAHUANO 736</t>
  </si>
  <si>
    <t xml:space="preserve">TALCAHUANO 1/12</t>
  </si>
  <si>
    <t xml:space="preserve">RICARDO L. BARRAL S.R.L.</t>
  </si>
  <si>
    <t xml:space="preserve">AV. LA PLATA 555-PISO 7 DTO.H</t>
  </si>
  <si>
    <t xml:space="preserve">1235</t>
  </si>
  <si>
    <t xml:space="preserve">Av.La Plata 301</t>
  </si>
  <si>
    <t xml:space="preserve">ISB INTERNATIONAL SURVEY BUREAU S.R.L.</t>
  </si>
  <si>
    <t xml:space="preserve">ZAPIOLA 1745 PISO:4</t>
  </si>
  <si>
    <t xml:space="preserve">Delgado 301/160</t>
  </si>
  <si>
    <t xml:space="preserve">AGL INGENIERIA S.R.L.</t>
  </si>
  <si>
    <t xml:space="preserve">GUATEMALA 1403</t>
  </si>
  <si>
    <t xml:space="preserve">PROCESS S.R.L.</t>
  </si>
  <si>
    <t xml:space="preserve">POLLEDO 2470</t>
  </si>
  <si>
    <t xml:space="preserve">ASOC.CIV.M.FORESTO-IND.DEL NORTE SF</t>
  </si>
  <si>
    <t xml:space="preserve">ZONA URBANA 0 PISO 0 DPTO 0</t>
  </si>
  <si>
    <t xml:space="preserve">3587</t>
  </si>
  <si>
    <t xml:space="preserve">TACUARENDI</t>
  </si>
  <si>
    <t xml:space="preserve">PEZZELLA S.R.L.</t>
  </si>
  <si>
    <t xml:space="preserve">BELGRANO 4</t>
  </si>
  <si>
    <t xml:space="preserve">NUEVA MUTUAL DE SERVICIOS NU.MU.SE.</t>
  </si>
  <si>
    <t xml:space="preserve">SARMIENTO 125</t>
  </si>
  <si>
    <t xml:space="preserve">PUERTO WHITE MULTIMODAL S.A.</t>
  </si>
  <si>
    <t xml:space="preserve">AVENIDA 18 DE JULIO</t>
  </si>
  <si>
    <t xml:space="preserve">LOGISTICA ACONCAGUA S.R.L.</t>
  </si>
  <si>
    <t xml:space="preserve">RIOBAMBA 1054</t>
  </si>
  <si>
    <t xml:space="preserve">MEVA S.A.</t>
  </si>
  <si>
    <t xml:space="preserve">FRAY MOCHO 820</t>
  </si>
  <si>
    <t xml:space="preserve">3503</t>
  </si>
  <si>
    <t xml:space="preserve">BARRANQUERAS</t>
  </si>
  <si>
    <t xml:space="preserve">MEDICINA LABORAL PARA EMPRESAS S.A.</t>
  </si>
  <si>
    <t xml:space="preserve">BUENOS AIRES 2080</t>
  </si>
  <si>
    <t xml:space="preserve">TRANHOF S.R.L.</t>
  </si>
  <si>
    <t xml:space="preserve">ESPAAA 664</t>
  </si>
  <si>
    <t xml:space="preserve">OPTICAL TECHNOLOGIES S.R.L.</t>
  </si>
  <si>
    <t xml:space="preserve">BRASIL 2876</t>
  </si>
  <si>
    <t xml:space="preserve">1260</t>
  </si>
  <si>
    <t xml:space="preserve">CDAD AUTONOMA BS. AS.</t>
  </si>
  <si>
    <t xml:space="preserve">CIQUIME S.R.L.</t>
  </si>
  <si>
    <t xml:space="preserve">ALBERDI JUAN B. AV. 2986</t>
  </si>
  <si>
    <t xml:space="preserve">1406</t>
  </si>
  <si>
    <t xml:space="preserve">SR. PERKINS S.R.L.</t>
  </si>
  <si>
    <t xml:space="preserve">1 DE MAYO 868</t>
  </si>
  <si>
    <t xml:space="preserve">TALEB ANDRES GUSTAVO GONZALO Y MATIAS</t>
  </si>
  <si>
    <t xml:space="preserve">GABOTO 185</t>
  </si>
  <si>
    <t xml:space="preserve">FUR SERVICE S.R.L.</t>
  </si>
  <si>
    <t xml:space="preserve">SANTOS PALACIOS 228</t>
  </si>
  <si>
    <t xml:space="preserve">SILA SRL</t>
  </si>
  <si>
    <t xml:space="preserve">JOSE C PAZ 1095</t>
  </si>
  <si>
    <t xml:space="preserve">VIDEOJET ARGENTINA S.R.L.</t>
  </si>
  <si>
    <t xml:space="preserve">URUGUAY 1037 Piso:7</t>
  </si>
  <si>
    <t xml:space="preserve">1016</t>
  </si>
  <si>
    <t xml:space="preserve">AISLAPOR S.R.L.</t>
  </si>
  <si>
    <t xml:space="preserve">GABOTO 509</t>
  </si>
  <si>
    <t xml:space="preserve">EVONIK METILATOS S.A.</t>
  </si>
  <si>
    <t xml:space="preserve">PARAGUAY 777 Piso:12</t>
  </si>
  <si>
    <t xml:space="preserve">CORULLON HNOS. S.R.L.</t>
  </si>
  <si>
    <t xml:space="preserve">MENDOZA 6399</t>
  </si>
  <si>
    <t xml:space="preserve">L &amp; M SERVICIOS ELECTROMECANICOS INDUSTR</t>
  </si>
  <si>
    <t xml:space="preserve">MORENO 1924 - BARRIO : MORENO</t>
  </si>
  <si>
    <t xml:space="preserve">INDUSTRIAS PATALANO S.R.L.</t>
  </si>
  <si>
    <t xml:space="preserve">LUIS SPEGAZZINI 3464</t>
  </si>
  <si>
    <t xml:space="preserve">1826</t>
  </si>
  <si>
    <t xml:space="preserve">REMEDIOS DE ESC</t>
  </si>
  <si>
    <t xml:space="preserve">PEST CONTROL ARGENTINA S.A.</t>
  </si>
  <si>
    <t xml:space="preserve">AV.OSCAR SMITH 2893</t>
  </si>
  <si>
    <t xml:space="preserve">1879</t>
  </si>
  <si>
    <t xml:space="preserve">Quilmes</t>
  </si>
  <si>
    <t xml:space="preserve">PEIRONE FERNANDO ARIEL - FLORIA BEATRIZ AURORA S.H.</t>
  </si>
  <si>
    <t xml:space="preserve">AV. SAN LORENZO 885</t>
  </si>
  <si>
    <t xml:space="preserve">ALSAFEX S.A.</t>
  </si>
  <si>
    <t xml:space="preserve">RUTA 11 KM 486</t>
  </si>
  <si>
    <t xml:space="preserve">IRIONDO</t>
  </si>
  <si>
    <t xml:space="preserve">LATIN ENERGY GROUP S.R.L.</t>
  </si>
  <si>
    <t xml:space="preserve">SCALABRINI ORTIZ 1355 PB C</t>
  </si>
  <si>
    <t xml:space="preserve">CAMARA ARGENTINA DE BIOTECNOLOGIA</t>
  </si>
  <si>
    <t xml:space="preserve">DARWIN 436</t>
  </si>
  <si>
    <t xml:space="preserve">OMANCINI Y CIA S.A.</t>
  </si>
  <si>
    <t xml:space="preserve">BALCARCE 1527</t>
  </si>
  <si>
    <t xml:space="preserve">1708</t>
  </si>
  <si>
    <t xml:space="preserve">MORON</t>
  </si>
  <si>
    <t xml:space="preserve">RECYCLER S.A.</t>
  </si>
  <si>
    <t xml:space="preserve">25 DE MAYO 901</t>
  </si>
  <si>
    <t xml:space="preserve">PLURAL SA</t>
  </si>
  <si>
    <t xml:space="preserve">25 DE MAYO 3536</t>
  </si>
  <si>
    <t xml:space="preserve">FAGAZ S.A.</t>
  </si>
  <si>
    <t xml:space="preserve">REMONDINO 948</t>
  </si>
  <si>
    <t xml:space="preserve">BELGRANO CARGAS Y LOGISTICA S.A.</t>
  </si>
  <si>
    <t xml:space="preserve">SANTA FE 4636 - PISO 2</t>
  </si>
  <si>
    <t xml:space="preserve">BILLINGHURST 13</t>
  </si>
  <si>
    <t xml:space="preserve">EUROAMERICA GROUP S.A.</t>
  </si>
  <si>
    <t xml:space="preserve">AV. SANTA FE 2036 P.12 A</t>
  </si>
  <si>
    <t xml:space="preserve">1123</t>
  </si>
  <si>
    <t xml:space="preserve">CIS ARGENTINA S.R.L.</t>
  </si>
  <si>
    <t xml:space="preserve">ZEBALLOS 2601</t>
  </si>
  <si>
    <t xml:space="preserve">DOGMA S.R.L.</t>
  </si>
  <si>
    <t xml:space="preserve">CAFFERATA S/N</t>
  </si>
  <si>
    <t xml:space="preserve">CONCESIONES Y SERVICIOS SRL</t>
  </si>
  <si>
    <t xml:space="preserve">PRESIDENTE ROCA 590</t>
  </si>
  <si>
    <t xml:space="preserve">LOGISTICA INTEGRAL LATINOAMERICANA S.R.L</t>
  </si>
  <si>
    <t xml:space="preserve">SUIZA</t>
  </si>
  <si>
    <t xml:space="preserve">GRUPO TBA S.R.L.</t>
  </si>
  <si>
    <t xml:space="preserve">AYACUCHO 2399</t>
  </si>
  <si>
    <t xml:space="preserve">SERVICIOS Y ASESORAMIENTO PORTUARIO SRL</t>
  </si>
  <si>
    <t xml:space="preserve">CORRIENTES 861 P.6 D.7</t>
  </si>
  <si>
    <t xml:space="preserve">PUERTO B.G. S.R.L.</t>
  </si>
  <si>
    <t xml:space="preserve">AVENIDA AMERICA 102</t>
  </si>
  <si>
    <t xml:space="preserve">REMONTAR S.R.L.</t>
  </si>
  <si>
    <t xml:space="preserve">SAN MARTIN 509</t>
  </si>
  <si>
    <t xml:space="preserve">BF CONSULTING S.R.L.</t>
  </si>
  <si>
    <t xml:space="preserve">PASAJE DENIS 5622</t>
  </si>
  <si>
    <t xml:space="preserve">RRMG S.A.</t>
  </si>
  <si>
    <t xml:space="preserve">PASCO 1732 P.1</t>
  </si>
  <si>
    <t xml:space="preserve">GALEMAN S.R.L.</t>
  </si>
  <si>
    <t xml:space="preserve">PARAGUAY 609</t>
  </si>
  <si>
    <t xml:space="preserve">PUERTO NORTE HOTEL S.A.</t>
  </si>
  <si>
    <t xml:space="preserve">AVDA CANDIDO CARBALLO 148</t>
  </si>
  <si>
    <t xml:space="preserve">GESTION COMPANIA ARGENTIA DE SEGURO S.A.</t>
  </si>
  <si>
    <t xml:space="preserve">FLORIDA 141</t>
  </si>
  <si>
    <t xml:space="preserve">HBI ARGENTINA S.A.</t>
  </si>
  <si>
    <t xml:space="preserve">URUGUAY 911 PISO:4 DPTO:A</t>
  </si>
  <si>
    <t xml:space="preserve">URUGUAY 1/1000</t>
  </si>
  <si>
    <t xml:space="preserve">GOLDENDUE S.R.L.</t>
  </si>
  <si>
    <t xml:space="preserve">MITRE 997</t>
  </si>
  <si>
    <t xml:space="preserve">HOSE POWER S.A.</t>
  </si>
  <si>
    <t xml:space="preserve">RIVERA PEDRO</t>
  </si>
  <si>
    <t xml:space="preserve">1431</t>
  </si>
  <si>
    <t xml:space="preserve">ALTOLAGUIRRE 17</t>
  </si>
  <si>
    <t xml:space="preserve">GRACE HOLDINGS S.A. SUC. ARGENTINA</t>
  </si>
  <si>
    <t xml:space="preserve">ALEM LEANDRO N AV. 1110</t>
  </si>
  <si>
    <t xml:space="preserve">BIO ABA S.A.</t>
  </si>
  <si>
    <t xml:space="preserve">25 DE MAYO 578</t>
  </si>
  <si>
    <t xml:space="preserve">ACCESORIOS INDUSTRIALES S.R.L.</t>
  </si>
  <si>
    <t xml:space="preserve">RUTA NAC N 11 343</t>
  </si>
  <si>
    <t xml:space="preserve">TECNO CONSULTING S.A.</t>
  </si>
  <si>
    <t xml:space="preserve">PTE. PERON 3349</t>
  </si>
  <si>
    <t xml:space="preserve">AGROSERVIS LITORAL SRL</t>
  </si>
  <si>
    <t xml:space="preserve">ITALIA 842</t>
  </si>
  <si>
    <t xml:space="preserve">TRANSPORTE TRANSFE S.R.L.</t>
  </si>
  <si>
    <t xml:space="preserve">VICENTE MARMOL 397</t>
  </si>
  <si>
    <t xml:space="preserve">ROBOCLEAN S.R.L.</t>
  </si>
  <si>
    <t xml:space="preserve">ARGENTINA 2314</t>
  </si>
  <si>
    <t xml:space="preserve">1704</t>
  </si>
  <si>
    <t xml:space="preserve">RAMOS MEJIAS</t>
  </si>
  <si>
    <t xml:space="preserve">DIGEX S.R.L.</t>
  </si>
  <si>
    <t xml:space="preserve">PARAGUAY 610</t>
  </si>
  <si>
    <t xml:space="preserve">TALLERES MONTREAL S.R.L.</t>
  </si>
  <si>
    <t xml:space="preserve">BATERIA LIBERTAD</t>
  </si>
  <si>
    <t xml:space="preserve">TRANSPORTE RO-RO CAR S.R.L.</t>
  </si>
  <si>
    <t xml:space="preserve">LINIERS 1885</t>
  </si>
  <si>
    <t xml:space="preserve">IMG RENTAL S.R.L.</t>
  </si>
  <si>
    <t xml:space="preserve">GDOR RAMON SAAVEDRA 1480</t>
  </si>
  <si>
    <t xml:space="preserve">FREIJE Y FREIJE CONSTRUCTORA S.R.L.</t>
  </si>
  <si>
    <t xml:space="preserve">PERU 734</t>
  </si>
  <si>
    <t xml:space="preserve">LOGISTICA AMORI S.R.L.</t>
  </si>
  <si>
    <t xml:space="preserve">CALABRIA 92</t>
  </si>
  <si>
    <t xml:space="preserve">2905</t>
  </si>
  <si>
    <t xml:space="preserve">GRAL ROJO</t>
  </si>
  <si>
    <t xml:space="preserve">FIDEICOMISO DE CONSTRUCCION AL COSTO</t>
  </si>
  <si>
    <t xml:space="preserve">FIDEICOMISO DE ADMINISTRACION HOTELERA</t>
  </si>
  <si>
    <t xml:space="preserve">JUNIN 187</t>
  </si>
  <si>
    <t xml:space="preserve">CEBRA LOGISTICA S.R.L.</t>
  </si>
  <si>
    <t xml:space="preserve">JOSE HERNANDEZ 101</t>
  </si>
  <si>
    <t xml:space="preserve">C.M.B. SERVICIOS INDUSTRIALES S.R.L.</t>
  </si>
  <si>
    <t xml:space="preserve">URIBURU 1444</t>
  </si>
  <si>
    <t xml:space="preserve">FIDES CONTROL S.A.</t>
  </si>
  <si>
    <t xml:space="preserve">SALTA 38</t>
  </si>
  <si>
    <t xml:space="preserve">1074</t>
  </si>
  <si>
    <t xml:space="preserve">SALTA 1/1000</t>
  </si>
  <si>
    <t xml:space="preserve">DMJ TRUCKS S.R.L.</t>
  </si>
  <si>
    <t xml:space="preserve">CORDOBA 172</t>
  </si>
  <si>
    <t xml:space="preserve">ACRON ARGENTINA S.R.L.</t>
  </si>
  <si>
    <t xml:space="preserve">GRIERSON CECILIA BOULEVARD 255</t>
  </si>
  <si>
    <t xml:space="preserve">TRANSPORTE Y VIALES OMAR S.R.L.</t>
  </si>
  <si>
    <t xml:space="preserve">3 DE FEBRERO 1989</t>
  </si>
  <si>
    <t xml:space="preserve">ACER HIERROS S.A.S.</t>
  </si>
  <si>
    <t xml:space="preserve">PERTO ARGENTINO 398</t>
  </si>
  <si>
    <t xml:space="preserve">PILONI FEDERICO  PILONI RODRIGO S.S.</t>
  </si>
  <si>
    <t xml:space="preserve">CONGRESO Y JUANCARLOS BUSEGHIN</t>
  </si>
  <si>
    <t xml:space="preserve">PLATAFORMA LOGISTICA S.A.S.</t>
  </si>
  <si>
    <t xml:space="preserve">VILLANUEVA 1241</t>
  </si>
  <si>
    <t xml:space="preserve">M GB LOGISTICA S.R.L.</t>
  </si>
  <si>
    <t xml:space="preserve">SILVESTRE BEGNIS 919</t>
  </si>
  <si>
    <t xml:space="preserve">LOS RO S.R.L.</t>
  </si>
  <si>
    <t xml:space="preserve">HOLMBERG 1624</t>
  </si>
  <si>
    <t xml:space="preserve">ULTRACAR SAS</t>
  </si>
  <si>
    <t xml:space="preserve">BELGRANO 266</t>
  </si>
  <si>
    <t xml:space="preserve">CONSULTORES B Y B S.A.S.</t>
  </si>
  <si>
    <t xml:space="preserve">ZEBALLOS 707</t>
  </si>
  <si>
    <t xml:space="preserve">CERAMICA INDUSTRIAL AVELLANEDA S.A.</t>
  </si>
  <si>
    <t xml:space="preserve">CORONEL LACARRA 1531</t>
  </si>
  <si>
    <t xml:space="preserve">FLUODINAMICA S.A.</t>
  </si>
  <si>
    <t xml:space="preserve">CAFFERATA 1441</t>
  </si>
  <si>
    <t xml:space="preserve">COOP.DE SERV.PUBL.SOC.Y VIV.AVDA.LTDA.</t>
  </si>
  <si>
    <t xml:space="preserve">CALLE 17  N* 630</t>
  </si>
  <si>
    <t xml:space="preserve">PETROQUIMICA RIO TERCERO S.A.</t>
  </si>
  <si>
    <t xml:space="preserve">25 DE MAYO 565</t>
  </si>
  <si>
    <t xml:space="preserve">TRANS BAN S.A.</t>
  </si>
  <si>
    <t xml:space="preserve">FRENCH 7640</t>
  </si>
  <si>
    <t xml:space="preserve">ENVASES JOHN S.A.</t>
  </si>
  <si>
    <t xml:space="preserve">GARCIA JUAN A. 2915 - ESQUINA</t>
  </si>
  <si>
    <t xml:space="preserve">PYAT S.A.</t>
  </si>
  <si>
    <t xml:space="preserve">DEAN FUNES 1046</t>
  </si>
  <si>
    <t xml:space="preserve">ELECTRICIDAD SERRA S.R.L.</t>
  </si>
  <si>
    <t xml:space="preserve">PASCO 1152</t>
  </si>
  <si>
    <t xml:space="preserve">TRANSELEC S.R.L.</t>
  </si>
  <si>
    <t xml:space="preserve">Avenida Las Palmeras 1452</t>
  </si>
  <si>
    <t xml:space="preserve">ABK S.R.L.</t>
  </si>
  <si>
    <t xml:space="preserve">DR REBIZZO 5683</t>
  </si>
  <si>
    <t xml:space="preserve">CASEROS</t>
  </si>
  <si>
    <t xml:space="preserve">PERCOM S.A.</t>
  </si>
  <si>
    <t xml:space="preserve">9 DE JULIO 2018</t>
  </si>
  <si>
    <t xml:space="preserve">CAMARA DE PUERTOS PRIVADOS COMERCIALES</t>
  </si>
  <si>
    <t xml:space="preserve">BOUCHARD 454 - PISO 7</t>
  </si>
  <si>
    <t xml:space="preserve">PARANA MAQUINARIAS S.R.L.</t>
  </si>
  <si>
    <t xml:space="preserve">Cordoba 9501/07</t>
  </si>
  <si>
    <t xml:space="preserve">METALURGICA SAN LUIS S.R.L.</t>
  </si>
  <si>
    <t xml:space="preserve">San Luis 790</t>
  </si>
  <si>
    <t xml:space="preserve">BUREAU VERITAS ARGENTINA S.A.</t>
  </si>
  <si>
    <t xml:space="preserve">AV.L.N.ALEM 1134 -PISO 8</t>
  </si>
  <si>
    <t xml:space="preserve">SILTAR S.R.L.</t>
  </si>
  <si>
    <t xml:space="preserve">CORDOBA 238</t>
  </si>
  <si>
    <t xml:space="preserve">INTERTEK TESTING SERVICES (ARGENTINA) SA</t>
  </si>
  <si>
    <t xml:space="preserve">CERRITO 1136 - 3ER.PISO</t>
  </si>
  <si>
    <t xml:space="preserve">AGROFUM S.A.</t>
  </si>
  <si>
    <t xml:space="preserve">MIGUEL DE UNAMUNO 5136</t>
  </si>
  <si>
    <t xml:space="preserve">1882</t>
  </si>
  <si>
    <t xml:space="preserve">EZPELETA</t>
  </si>
  <si>
    <t xml:space="preserve">SEMAC CONSTRUCCIONES S.A.</t>
  </si>
  <si>
    <t xml:space="preserve">Ruta AO 12 y Ruta 11</t>
  </si>
  <si>
    <t xml:space="preserve">FULL SOLUTIONS S.A.</t>
  </si>
  <si>
    <t xml:space="preserve">CORRIENTES 861 P.5 D.1</t>
  </si>
  <si>
    <t xml:space="preserve">TELMEX ARGENTINA S.A.</t>
  </si>
  <si>
    <t xml:space="preserve">AZOPARDO 1388</t>
  </si>
  <si>
    <t xml:space="preserve">FLETES Y SERVICIOS PUJATO S.A.</t>
  </si>
  <si>
    <t xml:space="preserve">SAAVEDRA 1221</t>
  </si>
  <si>
    <t xml:space="preserve">SPRAYERS S.A.</t>
  </si>
  <si>
    <t xml:space="preserve">CALLE 59 NUMERO 2432</t>
  </si>
  <si>
    <t xml:space="preserve">INNOVACIONES TECNOLOGICAS AGROPECUARIAS</t>
  </si>
  <si>
    <t xml:space="preserve">CERVI#O AV. 3101</t>
  </si>
  <si>
    <t xml:space="preserve">TRANSPORTADORA LA PAMPEANA S.R.L.</t>
  </si>
  <si>
    <t xml:space="preserve">URQUIZA 1394 - ENTREPISO</t>
  </si>
  <si>
    <t xml:space="preserve">INDUSTRIAL PATRICIOS S.A.</t>
  </si>
  <si>
    <t xml:space="preserve">CALLE 36 NRO 5639</t>
  </si>
  <si>
    <t xml:space="preserve">1885</t>
  </si>
  <si>
    <t xml:space="preserve">PLATANOS</t>
  </si>
  <si>
    <t xml:space="preserve">RODAMAR S.R.L.</t>
  </si>
  <si>
    <t xml:space="preserve">OV. LAGOS 49</t>
  </si>
  <si>
    <t xml:space="preserve">CORENOSA</t>
  </si>
  <si>
    <t xml:space="preserve">CALLE 14 No. 671</t>
  </si>
  <si>
    <t xml:space="preserve">MECANIZADOS DORREGO S.R.L.</t>
  </si>
  <si>
    <t xml:space="preserve">SALTA 909</t>
  </si>
  <si>
    <t xml:space="preserve">INSTRUMENTACION CHIAZA S.R.L.</t>
  </si>
  <si>
    <t xml:space="preserve">EVA PERON 438</t>
  </si>
  <si>
    <t xml:space="preserve">HECTOR GERMAN LARRAYA S.R.L.</t>
  </si>
  <si>
    <t xml:space="preserve">OVIDIO LAGOS 3638</t>
  </si>
  <si>
    <t xml:space="preserve">GEA WESTFALIA SEPARATOR ARGENTINA SOCIEDAD ANONIMA</t>
  </si>
  <si>
    <t xml:space="preserve">SARMIENTO 3540</t>
  </si>
  <si>
    <t xml:space="preserve">GAS PATAGONIA SA</t>
  </si>
  <si>
    <t xml:space="preserve">11 DE SEPT. DE 1888 4237 P:4 A</t>
  </si>
  <si>
    <t xml:space="preserve">INSPECTORATE AMERICA CORPORATION</t>
  </si>
  <si>
    <t xml:space="preserve">12622 HIGHWAY 3</t>
  </si>
  <si>
    <t xml:space="preserve">77598</t>
  </si>
  <si>
    <t xml:space="preserve">WEBSTER</t>
  </si>
  <si>
    <t xml:space="preserve">DEMU S.R.L.</t>
  </si>
  <si>
    <t xml:space="preserve">EDEN 1028</t>
  </si>
  <si>
    <t xml:space="preserve">FUNDACION UNIVERSIDAD DE SAN ANDRES</t>
  </si>
  <si>
    <t xml:space="preserve">VITO DUMAS 284</t>
  </si>
  <si>
    <t xml:space="preserve">REICHEL S.A.</t>
  </si>
  <si>
    <t xml:space="preserve">RUTA NACIONAL 11 KM 793</t>
  </si>
  <si>
    <t xml:space="preserve">OPERACIONES AGROPORTUARIAS S.R.L.</t>
  </si>
  <si>
    <t xml:space="preserve">PASAJE ALGARROBO 1004</t>
  </si>
  <si>
    <t xml:space="preserve">TRANSPORTE NOR-CARGA S.R.L.</t>
  </si>
  <si>
    <t xml:space="preserve">RUTA 9 KM.1288</t>
  </si>
  <si>
    <t xml:space="preserve">ENVASES COLON S.A.</t>
  </si>
  <si>
    <t xml:space="preserve">CALLE 43 NUMERO 1082</t>
  </si>
  <si>
    <t xml:space="preserve">SERVICIOS JURIDICOS CMP S.C.</t>
  </si>
  <si>
    <t xml:space="preserve">25 DE MAYO 555 - PISO: 1</t>
  </si>
  <si>
    <t xml:space="preserve">PELLEGRINO E HIJOS S.R.L.</t>
  </si>
  <si>
    <t xml:space="preserve">MAIPU 131</t>
  </si>
  <si>
    <t xml:space="preserve">CRI - MAR SERVICIOS INDUSTRIALES S.R.L</t>
  </si>
  <si>
    <t xml:space="preserve">ARTURO FRONDIZI 1589</t>
  </si>
  <si>
    <t xml:space="preserve">READY ELECTRONICA INDUSTRIAL S.R.L.</t>
  </si>
  <si>
    <t xml:space="preserve">BV. 27 DE FEBRERO 1321</t>
  </si>
  <si>
    <t xml:space="preserve">SMD DELONG S.A.</t>
  </si>
  <si>
    <t xml:space="preserve">YRIGOYEN HIPOLITO 476 Piso:6</t>
  </si>
  <si>
    <t xml:space="preserve">ARROYITO MAQUINARIAS S.R.L.</t>
  </si>
  <si>
    <t xml:space="preserve">BV. AVELLANEDA 298 BIS</t>
  </si>
  <si>
    <t xml:space="preserve">1666 FARIES PARKWAY DECATUR</t>
  </si>
  <si>
    <t xml:space="preserve">NITRON GROUP LLC</t>
  </si>
  <si>
    <t xml:space="preserve">35 MASON STREET GREENWICH</t>
  </si>
  <si>
    <t xml:space="preserve">6830</t>
  </si>
  <si>
    <t xml:space="preserve">FUNDICIONES BALAGUER S.A.</t>
  </si>
  <si>
    <t xml:space="preserve">POLIGONO "LOS VASALOS" ONIL</t>
  </si>
  <si>
    <t xml:space="preserve">3430</t>
  </si>
  <si>
    <t xml:space="preserve">ALICANTE</t>
  </si>
  <si>
    <t xml:space="preserve">ESPAÑA</t>
  </si>
  <si>
    <t xml:space="preserve">CEFETRA B.V.</t>
  </si>
  <si>
    <t xml:space="preserve">BOOMPJES 40</t>
  </si>
  <si>
    <t xml:space="preserve">ROTTERDAM</t>
  </si>
  <si>
    <t xml:space="preserve">HOLANDA</t>
  </si>
  <si>
    <t xml:space="preserve">KRONES AG</t>
  </si>
  <si>
    <t xml:space="preserve">BOHMERWALDSTR 5</t>
  </si>
  <si>
    <t xml:space="preserve">NEUTRABLING</t>
  </si>
  <si>
    <t xml:space="preserve">DRUIDA</t>
  </si>
  <si>
    <t xml:space="preserve">CAMPBELL BONDI BEACH 2026</t>
  </si>
  <si>
    <t xml:space="preserve">AUSTRALIA</t>
  </si>
  <si>
    <t xml:space="preserve">GERMAX S.R.L.</t>
  </si>
  <si>
    <t xml:space="preserve">GRANADERO BAIGORRIA 643</t>
  </si>
  <si>
    <t xml:space="preserve">CARNEIRO JOSE JULIAN</t>
  </si>
  <si>
    <t xml:space="preserve">SCALABRINI ORTIZ 3086 P.11 DTO.23</t>
  </si>
  <si>
    <t xml:space="preserve">SG REPRESENTACIONES S.R.L.</t>
  </si>
  <si>
    <t xml:space="preserve">TAMBOR DE TACUARI 3394</t>
  </si>
  <si>
    <t xml:space="preserve">3300</t>
  </si>
  <si>
    <t xml:space="preserve">POSADAS</t>
  </si>
  <si>
    <t xml:space="preserve">ABUT TRANSPORTES S.A.</t>
  </si>
  <si>
    <t xml:space="preserve">SANTIAGO MASA 1305</t>
  </si>
  <si>
    <t xml:space="preserve">2148</t>
  </si>
  <si>
    <t xml:space="preserve">CENTENO</t>
  </si>
  <si>
    <t xml:space="preserve">TELECOM ARGENTINA S.A.</t>
  </si>
  <si>
    <t xml:space="preserve">ALICIA M.JUSTO N* 50 PISO 2</t>
  </si>
  <si>
    <t xml:space="preserve">DHSH S.R.L.</t>
  </si>
  <si>
    <t xml:space="preserve">LOS HELIOTROPOS 258</t>
  </si>
  <si>
    <t xml:space="preserve">PLANISICH OLGA BEATRIZ</t>
  </si>
  <si>
    <t xml:space="preserve">20 538</t>
  </si>
  <si>
    <t xml:space="preserve">SOLE MIO S.R.L.</t>
  </si>
  <si>
    <t xml:space="preserve">PASAJE 34 Y 36 714</t>
  </si>
  <si>
    <t xml:space="preserve">DOMITEC S.A.</t>
  </si>
  <si>
    <t xml:space="preserve">AV. CIRCUNVALACION 585</t>
  </si>
  <si>
    <t xml:space="preserve">PROVINCIAS UNIDAS S.R.L.</t>
  </si>
  <si>
    <t xml:space="preserve">PCIAS.UNIDAS 151 BIS 151</t>
  </si>
  <si>
    <t xml:space="preserve">STECHINA HNOS. SOC. DE HECHO</t>
  </si>
  <si>
    <t xml:space="preserve">CALLE 9 NRO.828</t>
  </si>
  <si>
    <t xml:space="preserve">TRANSPORTADORA CUSIT S.R.L.</t>
  </si>
  <si>
    <t xml:space="preserve">PASAJE 15/17 NRO. 2091</t>
  </si>
  <si>
    <t xml:space="preserve">ALPEMAR S.R.L.</t>
  </si>
  <si>
    <t xml:space="preserve">Francia 190</t>
  </si>
  <si>
    <t xml:space="preserve">DE PRATO JORGE</t>
  </si>
  <si>
    <t xml:space="preserve">9 DE JULIO 1040</t>
  </si>
  <si>
    <t xml:space="preserve">CORBELLINI ERNESTO A.</t>
  </si>
  <si>
    <t xml:space="preserve">ALEM 191</t>
  </si>
  <si>
    <t xml:space="preserve">DON MIGUEL S.R.L.</t>
  </si>
  <si>
    <t xml:space="preserve">PIRAGINE NIVEYRO 0</t>
  </si>
  <si>
    <t xml:space="preserve">3421</t>
  </si>
  <si>
    <t xml:space="preserve">TABAY</t>
  </si>
  <si>
    <t xml:space="preserve">FRUTICOLA LIBERTAD SA</t>
  </si>
  <si>
    <t xml:space="preserve">073100436</t>
  </si>
  <si>
    <t xml:space="preserve">CAMINO VECINAL - RUTA 1 KM 50.5</t>
  </si>
  <si>
    <t xml:space="preserve">SAN JOSE</t>
  </si>
  <si>
    <t xml:space="preserve">ASOCIACION CIVIL EAN URUGUAY</t>
  </si>
  <si>
    <t xml:space="preserve">0073100334</t>
  </si>
  <si>
    <t xml:space="preserve">CARLOS FEDERICO SAEZ 6535</t>
  </si>
  <si>
    <t xml:space="preserve">213981060018</t>
  </si>
  <si>
    <t xml:space="preserve">STORAGE URUGUAY SA</t>
  </si>
  <si>
    <t xml:space="preserve">0073100275</t>
  </si>
  <si>
    <t xml:space="preserve">GRAL LUNA 1198</t>
  </si>
  <si>
    <t xml:space="preserve">MARVESA OILS &amp; FATS BV</t>
  </si>
  <si>
    <t xml:space="preserve">55000004234</t>
  </si>
  <si>
    <t xml:space="preserve">PARKLAAN 1</t>
  </si>
  <si>
    <t xml:space="preserve">3016 BA</t>
  </si>
  <si>
    <t xml:space="preserve">COFCO RESOURCES SA</t>
  </si>
  <si>
    <t xml:space="preserve">55000004307</t>
  </si>
  <si>
    <t xml:space="preserve">ROUTE DE FERNEY 207 LE GRAND-SACONNEX</t>
  </si>
  <si>
    <t xml:space="preserve">GENEVA</t>
  </si>
  <si>
    <t xml:space="preserve">1218 GENEVA</t>
  </si>
  <si>
    <t xml:space="preserve">AVERE COMMODITIES SA</t>
  </si>
  <si>
    <t xml:space="preserve">3 CHEMIN JEAN BAPTISTE-VANDELLE</t>
  </si>
  <si>
    <t xml:space="preserve">1290</t>
  </si>
  <si>
    <t xml:space="preserve">VERSOIX</t>
  </si>
  <si>
    <t xml:space="preserve">LANGNESE HONING GMBH &amp; CO KG</t>
  </si>
  <si>
    <t xml:space="preserve">55000004382</t>
  </si>
  <si>
    <t xml:space="preserve">HAMMOORER WEG 25</t>
  </si>
  <si>
    <t xml:space="preserve">D-22941</t>
  </si>
  <si>
    <t xml:space="preserve">BARGTEHEIDE</t>
  </si>
  <si>
    <t xml:space="preserve">MEDITERRANEAN SHIPPING COMPANY SA</t>
  </si>
  <si>
    <t xml:space="preserve">0073100178</t>
  </si>
  <si>
    <t xml:space="preserve">CHILE 801</t>
  </si>
  <si>
    <t xml:space="preserve">AGROGRAIN LTD SUCURSAL URUGUAY</t>
  </si>
  <si>
    <t xml:space="preserve">55000000018</t>
  </si>
  <si>
    <t xml:space="preserve">RUTA 8 KM 17500 ED 3 OF 114</t>
  </si>
  <si>
    <t xml:space="preserve">CARGILL INCORPORATED</t>
  </si>
  <si>
    <t xml:space="preserve">2525 PONCE DE LEON BLVD  SUITE</t>
  </si>
  <si>
    <t xml:space="preserve">CORAL GABLES FL</t>
  </si>
  <si>
    <t xml:space="preserve">SCHWAB TRADING INC.</t>
  </si>
  <si>
    <t xml:space="preserve">0073100031</t>
  </si>
  <si>
    <t xml:space="preserve">2389 Proudfoot Trail</t>
  </si>
  <si>
    <t xml:space="preserve">Canada</t>
  </si>
  <si>
    <t xml:space="preserve">COFCO INTERNATIONAL NETHERLANDS B.V.</t>
  </si>
  <si>
    <t xml:space="preserve">Weena 505</t>
  </si>
  <si>
    <t xml:space="preserve">3013 AL</t>
  </si>
  <si>
    <t xml:space="preserve">Rotterdam</t>
  </si>
  <si>
    <t xml:space="preserve">DHL</t>
  </si>
  <si>
    <t xml:space="preserve">0073100040</t>
  </si>
  <si>
    <t xml:space="preserve">9160</t>
  </si>
  <si>
    <t xml:space="preserve">GRAINCORP COMMODITY MANAGEMENT PTY LTD</t>
  </si>
  <si>
    <t xml:space="preserve">55000004994</t>
  </si>
  <si>
    <t xml:space="preserve">LEVEL 28 175 LIVERPOOL STREET</t>
  </si>
  <si>
    <t xml:space="preserve">NSW 2000</t>
  </si>
  <si>
    <t xml:space="preserve">SIDNEY</t>
  </si>
  <si>
    <t xml:space="preserve">SYDNEY</t>
  </si>
  <si>
    <t xml:space="preserve">MAPFRE URUGUAY SEGUROS S.A.</t>
  </si>
  <si>
    <t xml:space="preserve">0073100368</t>
  </si>
  <si>
    <t xml:space="preserve">JUNGAL 1385 PISO 2</t>
  </si>
  <si>
    <t xml:space="preserve">LOUIS DREYFUS COMPANY SUISSE SA</t>
  </si>
  <si>
    <t xml:space="preserve">SWISSAIR CENTRE - 29  RTE DE L</t>
  </si>
  <si>
    <t xml:space="preserve">SWITZERLAND</t>
  </si>
  <si>
    <t xml:space="preserve">COFCO INTERNATIONAL RESOURCES ESPAÑA SL.</t>
  </si>
  <si>
    <t xml:space="preserve">55000004102</t>
  </si>
  <si>
    <t xml:space="preserve">VIA DOS CASTILLAS 33-EDIF. ATICA 3 MOD.C PISO 3, 28224</t>
  </si>
  <si>
    <t xml:space="preserve">POZUELO DE ALARCON</t>
  </si>
  <si>
    <t xml:space="preserve">BUNGE AGRITRADE S.A.</t>
  </si>
  <si>
    <t xml:space="preserve">R.LUIS BONAVITA 1294 - OF.2301</t>
  </si>
  <si>
    <t xml:space="preserve">11300</t>
  </si>
  <si>
    <t xml:space="preserve">CAM NEGOCE</t>
  </si>
  <si>
    <t xml:space="preserve">55000004129</t>
  </si>
  <si>
    <t xml:space="preserve">188  RUE DE RIVOLI</t>
  </si>
  <si>
    <t xml:space="preserve">PARIS-FRANCIA</t>
  </si>
  <si>
    <t xml:space="preserve">ASTON AGRO-INDUSTRIAL S.A. </t>
  </si>
  <si>
    <t xml:space="preserve">AVENUE DE LA GARE 33</t>
  </si>
  <si>
    <t xml:space="preserve">CH-1003</t>
  </si>
  <si>
    <t xml:space="preserve">LAUSANNE</t>
  </si>
  <si>
    <t xml:space="preserve">OLAM INTERNATIONAL LIMITED</t>
  </si>
  <si>
    <t xml:space="preserve">55000003335</t>
  </si>
  <si>
    <t xml:space="preserve">7 STRAITS VIEW MARINA ONE EAST TOWER 20-01</t>
  </si>
  <si>
    <t xml:space="preserve">SINGAPURE</t>
  </si>
  <si>
    <t xml:space="preserve">EXTINTORES D ANDREA SRL</t>
  </si>
  <si>
    <t xml:space="preserve">0073100262</t>
  </si>
  <si>
    <t xml:space="preserve">RIVADAVIA 1981</t>
  </si>
  <si>
    <t xml:space="preserve">ENGELHART CTP (SWITZERLAND ) S.A.</t>
  </si>
  <si>
    <t xml:space="preserve">WTC II  ROUTE DE PRE-BOIS 29</t>
  </si>
  <si>
    <t xml:space="preserve">GENEVA CH 1215</t>
  </si>
  <si>
    <t xml:space="preserve">PONTE RIO S.A.</t>
  </si>
  <si>
    <t xml:space="preserve">0073100217</t>
  </si>
  <si>
    <t xml:space="preserve">PARAGUAY 2141 OF 1603 (AG.PARK</t>
  </si>
  <si>
    <t xml:space="preserve">PAPELERIA ALDO S.A.</t>
  </si>
  <si>
    <t xml:space="preserve">0073100204</t>
  </si>
  <si>
    <t xml:space="preserve">CONVENCION 1178</t>
  </si>
  <si>
    <t xml:space="preserve">CIKELSOL S.A.</t>
  </si>
  <si>
    <t xml:space="preserve">0073100371</t>
  </si>
  <si>
    <t xml:space="preserve">JUNCAL 1437 OF 901</t>
  </si>
  <si>
    <t xml:space="preserve">UNITED GRAIN CORPORATION</t>
  </si>
  <si>
    <t xml:space="preserve">900 WASHINGTON ST. SUITE 700</t>
  </si>
  <si>
    <t xml:space="preserve">WASHINGTON</t>
  </si>
  <si>
    <t xml:space="preserve">MARUBENI AMERICA CORPORATION</t>
  </si>
  <si>
    <t xml:space="preserve">375 LEXINGTON AVENUE</t>
  </si>
  <si>
    <t xml:space="preserve">NEW YORK 10017-</t>
  </si>
  <si>
    <t xml:space="preserve">MARTINEZ LUIS CESAR VICTORIANO</t>
  </si>
  <si>
    <t xml:space="preserve">20140816893</t>
  </si>
  <si>
    <t xml:space="preserve">MITRE 2095 PISO 8</t>
  </si>
  <si>
    <t xml:space="preserve">PRIVILEGIADO</t>
  </si>
  <si>
    <t xml:space="preserve">(2)</t>
  </si>
  <si>
    <t xml:space="preserve">MARTINEZ CRISTINA BEATRIZ</t>
  </si>
  <si>
    <t xml:space="preserve">27136149224</t>
  </si>
  <si>
    <t xml:space="preserve">URQUIZA 4202</t>
  </si>
  <si>
    <t xml:space="preserve">PROPUERTO S.A.</t>
  </si>
  <si>
    <t xml:space="preserve">30708028106</t>
  </si>
  <si>
    <t xml:space="preserve">AV. BELGRANO 2015</t>
  </si>
  <si>
    <t xml:space="preserve">INTERLOGISTICA PORTUARIA S.A.</t>
  </si>
  <si>
    <t xml:space="preserve">0</t>
  </si>
  <si>
    <t xml:space="preserve">LEANDRO ALEM 1110 PISO 13</t>
  </si>
  <si>
    <t xml:space="preserve">1000</t>
  </si>
  <si>
    <t xml:space="preserve">CABA</t>
  </si>
  <si>
    <t xml:space="preserve">GRASSI SUSANA ELIDA</t>
  </si>
  <si>
    <t xml:space="preserve">27031932144</t>
  </si>
  <si>
    <t xml:space="preserve">MELINCUE 6235 3º PISO</t>
  </si>
  <si>
    <t xml:space="preserve">ACOSTA EMILIA SUSANA</t>
  </si>
  <si>
    <t xml:space="preserve">27127486595</t>
  </si>
  <si>
    <t xml:space="preserve">BV.ORONO 548 DPTO. 2</t>
  </si>
  <si>
    <t xml:space="preserve">GRAINFEED TRADING LTD</t>
  </si>
  <si>
    <t xml:space="preserve">55000003416</t>
  </si>
  <si>
    <t xml:space="preserve">3rd floor Jonsim Place 228</t>
  </si>
  <si>
    <t xml:space="preserve">East Wanchai</t>
  </si>
  <si>
    <t xml:space="preserve">HONG KONG</t>
  </si>
  <si>
    <t xml:space="preserve">SCOULAR URUGUAY S.A.</t>
  </si>
  <si>
    <t xml:space="preserve">AV. ITALIA 7519 OF.206 - RUT 216589960015</t>
  </si>
  <si>
    <t xml:space="preserve">11000</t>
  </si>
  <si>
    <t xml:space="preserve">URUGUAY</t>
  </si>
  <si>
    <t xml:space="preserve">MAXICONSUMO S.A.</t>
  </si>
  <si>
    <t xml:space="preserve">30663005843</t>
  </si>
  <si>
    <t xml:space="preserve">BOLIVIA 2785</t>
  </si>
  <si>
    <t xml:space="preserve">SASTRE MARCOS</t>
  </si>
  <si>
    <t xml:space="preserve">LA LUGUENZE S.R.L.</t>
  </si>
  <si>
    <t xml:space="preserve">30691745488</t>
  </si>
  <si>
    <t xml:space="preserve">DIAGONAL A TAFI VIEJO KM 3.5</t>
  </si>
  <si>
    <t xml:space="preserve">4103</t>
  </si>
  <si>
    <t xml:space="preserve">SUBTOTAL COMPRA DE BIENES Y SERVICIOS</t>
  </si>
  <si>
    <t xml:space="preserve">BANCO DE LA NACION ARGENTINA</t>
  </si>
  <si>
    <t xml:space="preserve">30500010912</t>
  </si>
  <si>
    <t xml:space="preserve">SAN MARTIN 802</t>
  </si>
  <si>
    <t xml:space="preserve">Deuda Financiera</t>
  </si>
  <si>
    <t xml:space="preserve">(1)</t>
  </si>
  <si>
    <t xml:space="preserve">ASSURED RISK TRANSFER LLC (ART)</t>
  </si>
  <si>
    <t xml:space="preserve">1540 BROADWAY 40 TH FLOOR</t>
  </si>
  <si>
    <t xml:space="preserve">NEW YORK</t>
  </si>
  <si>
    <t xml:space="preserve">ESTADOS UNIDOS DE AMERICA</t>
  </si>
  <si>
    <t xml:space="preserve">Quirografario</t>
  </si>
  <si>
    <t xml:space="preserve">BANCO INDUSTRIAL S.A.</t>
  </si>
  <si>
    <t xml:space="preserve">30685029959</t>
  </si>
  <si>
    <t xml:space="preserve">C1041AAL</t>
  </si>
  <si>
    <t xml:space="preserve">BANCO HIPOTECARIO S.A.</t>
  </si>
  <si>
    <t xml:space="preserve">30500011072</t>
  </si>
  <si>
    <t xml:space="preserve">RECONQUISTA 151</t>
  </si>
  <si>
    <t xml:space="preserve">C1003ABC</t>
  </si>
  <si>
    <t xml:space="preserve">NUEVO BANCO DE ENTRE RIOS S.A.</t>
  </si>
  <si>
    <t xml:space="preserve">33707995519</t>
  </si>
  <si>
    <t xml:space="preserve">MONTE CASEROS 128</t>
  </si>
  <si>
    <t xml:space="preserve">BANCO CIUDAD DE BUENOS AIRES</t>
  </si>
  <si>
    <t xml:space="preserve">30999032083</t>
  </si>
  <si>
    <t xml:space="preserve">SARMIENTO 630</t>
  </si>
  <si>
    <t xml:space="preserve">C1041AAN</t>
  </si>
  <si>
    <t xml:space="preserve">BANCO DE INVERSION Y COMERCIO EXTERIOR</t>
  </si>
  <si>
    <t xml:space="preserve">30651129083</t>
  </si>
  <si>
    <t xml:space="preserve">BARTOLOME MITRE 836</t>
  </si>
  <si>
    <t xml:space="preserve">C1036AAP</t>
  </si>
  <si>
    <t xml:space="preserve">BANCO DE LA PROVINCIA DE BUENOS AIRES</t>
  </si>
  <si>
    <t xml:space="preserve">33999242109</t>
  </si>
  <si>
    <t xml:space="preserve">SAN MARTIN 108</t>
  </si>
  <si>
    <t xml:space="preserve">C1004AAD</t>
  </si>
  <si>
    <t xml:space="preserve">BANCO SANTANDER RIO</t>
  </si>
  <si>
    <t xml:space="preserve">AZOPARDO 1389</t>
  </si>
  <si>
    <t xml:space="preserve">C1107ADW</t>
  </si>
  <si>
    <t xml:space="preserve">BANCO ITAU URUGUAY S.A.</t>
  </si>
  <si>
    <t xml:space="preserve">DR. LUIS BONAVITA 1266 TORRE IV PISO 10</t>
  </si>
  <si>
    <t xml:space="preserve">MONTEVIDEO (UURUGUAY)</t>
  </si>
  <si>
    <t xml:space="preserve">NUEVO BANCO DE SANTA FE S.A.</t>
  </si>
  <si>
    <t xml:space="preserve">CALLE 14 Nº 607</t>
  </si>
  <si>
    <t xml:space="preserve">ABN AMRO BANK NV</t>
  </si>
  <si>
    <t xml:space="preserve">COOLSINGEL 93</t>
  </si>
  <si>
    <t xml:space="preserve">AMERRA CAPITAL MANAGEMENT LLC</t>
  </si>
  <si>
    <t xml:space="preserve">1185 AVENUE OF THE AMERICAS 17 FLOOR</t>
  </si>
  <si>
    <t xml:space="preserve">BANCO INTERNACIONAL DE COSTA RICA S.A.</t>
  </si>
  <si>
    <t xml:space="preserve">PH BICSA FINANCIAL CENTER PB</t>
  </si>
  <si>
    <t xml:space="preserve">PANAMA</t>
  </si>
  <si>
    <t xml:space="preserve">NETHERLANDSE FINANCIERINGS-MAATSCHAPPIJ VOOR ONTWIKKWLINGS NV (FMO)</t>
  </si>
  <si>
    <t xml:space="preserve">ANNA VAN SAKSENISAAN 71</t>
  </si>
  <si>
    <t xml:space="preserve">THE HAGUE</t>
  </si>
  <si>
    <t xml:space="preserve">THE NETHERLANDS</t>
  </si>
  <si>
    <t xml:space="preserve">ING BANK NV - TOKYO BRANCH (ING)</t>
  </si>
  <si>
    <t xml:space="preserve">MEJI YASUDA SEIMEI BULDING BF</t>
  </si>
  <si>
    <t xml:space="preserve">TOKYO</t>
  </si>
  <si>
    <t xml:space="preserve">TOKIO (JAPON)</t>
  </si>
  <si>
    <t xml:space="preserve">COOPERATIEVE RABOBANK UA</t>
  </si>
  <si>
    <t xml:space="preserve">CROESELAAN 28</t>
  </si>
  <si>
    <t xml:space="preserve">UTRECHT</t>
  </si>
  <si>
    <t xml:space="preserve">ING BANK NV</t>
  </si>
  <si>
    <t xml:space="preserve">1325 AVENUE OF THE AMERICAS 10 TH FLOOR</t>
  </si>
  <si>
    <t xml:space="preserve">BANCO BRADESCO S.A.</t>
  </si>
  <si>
    <t xml:space="preserve">450 PARK AVENUE</t>
  </si>
  <si>
    <t xml:space="preserve">NATIXIS NEW YORK BRANCH</t>
  </si>
  <si>
    <t xml:space="preserve">1251 AVENUE OF THE AMERICAS</t>
  </si>
  <si>
    <t xml:space="preserve">FIDEICOMISO FINANCIERO VICENTIN EXPORTACIONES VIII</t>
  </si>
  <si>
    <t xml:space="preserve">AV. CHICLANA 3345 5º PISO</t>
  </si>
  <si>
    <t xml:space="preserve">C1260ACA</t>
  </si>
  <si>
    <t xml:space="preserve">INTERNATIONAL FINANCE CORPORATION</t>
  </si>
  <si>
    <t xml:space="preserve">2121 PENSYLVANIA AVENUE</t>
  </si>
  <si>
    <t xml:space="preserve">OLEAGINOSA MORENO HNOS</t>
  </si>
  <si>
    <t xml:space="preserve">MARCELO T. DE ALVEAR 684 Piso 1º</t>
  </si>
  <si>
    <t xml:space="preserve">C1058AAH</t>
  </si>
  <si>
    <t xml:space="preserve">BANCO MACRO S.A.</t>
  </si>
  <si>
    <t xml:space="preserve">AV. EDUARDO MADERO 1182</t>
  </si>
  <si>
    <t xml:space="preserve">C1106ACY</t>
  </si>
  <si>
    <t xml:space="preserve">BANCO CREDICOOP COOP LTDO</t>
  </si>
  <si>
    <t xml:space="preserve">RECONQUISTA 484</t>
  </si>
  <si>
    <t xml:space="preserve">BANCO DE CORDOBA S.A.</t>
  </si>
  <si>
    <t xml:space="preserve">SAN JERONIMO 166</t>
  </si>
  <si>
    <t xml:space="preserve">BANCO DE SERVICIOS Y TRANSACCIONES S.A.</t>
  </si>
  <si>
    <t xml:space="preserve">AV. CORRIENTES 1170</t>
  </si>
  <si>
    <t xml:space="preserve">C1043AAY</t>
  </si>
  <si>
    <t xml:space="preserve">BANCO GALICIA Y BUENOS AIRES S.A.</t>
  </si>
  <si>
    <t xml:space="preserve">TTE GRAL JUAN D PERON 407</t>
  </si>
  <si>
    <t xml:space="preserve">C1038AAI</t>
  </si>
  <si>
    <t xml:space="preserve">BANQUE CANTONALE VAUDOISE</t>
  </si>
  <si>
    <t xml:space="preserve">LAUSANE</t>
  </si>
  <si>
    <t xml:space="preserve">BANCO ITAU ARGENTINA S.A.</t>
  </si>
  <si>
    <t xml:space="preserve">VICTORIA OCAMPO 360</t>
  </si>
  <si>
    <t xml:space="preserve">C1107DAB</t>
  </si>
  <si>
    <t xml:space="preserve">BANCO DE SAN JUAN</t>
  </si>
  <si>
    <t xml:space="preserve">AV. JOSE I DE LA ROZA 85 OESTE</t>
  </si>
  <si>
    <t xml:space="preserve">ABN AMRO BANK NV - URUGUAY</t>
  </si>
  <si>
    <t xml:space="preserve">AMSTERDAM</t>
  </si>
  <si>
    <t xml:space="preserve">SUBTOTAL DEUDA FINANCIERA</t>
  </si>
  <si>
    <t xml:space="preserve">AFIP - Administración Nacional de Aduanas</t>
  </si>
  <si>
    <t xml:space="preserve">HIPOLITO YRIGOYEN 370 PISO 4 DPTO 4752</t>
  </si>
  <si>
    <t xml:space="preserve">C.A.B.A</t>
  </si>
  <si>
    <t xml:space="preserve">Impositivas y Aduaneras</t>
  </si>
  <si>
    <t xml:space="preserve">HIPOLITO YRIGOYEN 370 PISO 4 DPTO 4753</t>
  </si>
  <si>
    <t xml:space="preserve">HIPOLITO YRIGOYEN 370 PISO 4 DPTO 4754</t>
  </si>
  <si>
    <t xml:space="preserve">HIPOLITO YRIGOYEN 370 PISO 4 DPTO 4755</t>
  </si>
  <si>
    <t xml:space="preserve">AFIP - Dirección General Impositiva</t>
  </si>
  <si>
    <t xml:space="preserve">33693450239</t>
  </si>
  <si>
    <t xml:space="preserve">ADMINISTRACION PROVINCIAL DE IMPUESTOS SANTA FE</t>
  </si>
  <si>
    <t xml:space="preserve">30655200173</t>
  </si>
  <si>
    <t xml:space="preserve">ITUZAINGÓ 1258</t>
  </si>
  <si>
    <t xml:space="preserve">DIRECCION GENERAL DE RENTAS SALTA</t>
  </si>
  <si>
    <t xml:space="preserve">30711020264</t>
  </si>
  <si>
    <t xml:space="preserve">CASEROS 670</t>
  </si>
  <si>
    <t xml:space="preserve">ADMINISTRACION TRIBUTARIA PROVINCIAL DE CHACO</t>
  </si>
  <si>
    <t xml:space="preserve">33999176769</t>
  </si>
  <si>
    <t xml:space="preserve">AV. LAS HERAS 95</t>
  </si>
  <si>
    <t xml:space="preserve">DIRECCION PROVINCIAL DE RENTAS DE JUJUY</t>
  </si>
  <si>
    <t xml:space="preserve">30671485706</t>
  </si>
  <si>
    <t xml:space="preserve">GRAL. LAVALLE 55</t>
  </si>
  <si>
    <t xml:space="preserve">SAN SALVADOR DE JUJUY</t>
  </si>
  <si>
    <t xml:space="preserve">JUJUY</t>
  </si>
  <si>
    <t xml:space="preserve">DIRECCION GENERAL DE RENTAS DE FORMOSA</t>
  </si>
  <si>
    <t xml:space="preserve">30671355942</t>
  </si>
  <si>
    <t xml:space="preserve">AYACUCHO 810</t>
  </si>
  <si>
    <t xml:space="preserve">MUNICIPALIDAD DE AVELLANEDA</t>
  </si>
  <si>
    <t xml:space="preserve">30674336744</t>
  </si>
  <si>
    <t xml:space="preserve">CALLE 13 492</t>
  </si>
  <si>
    <t xml:space="preserve">MUNICIPALIDAD DE ROSARIO</t>
  </si>
  <si>
    <t xml:space="preserve">30999003156</t>
  </si>
  <si>
    <t xml:space="preserve">BUENOS AIRES 711</t>
  </si>
  <si>
    <t xml:space="preserve">BV. URQUIZA 517</t>
  </si>
  <si>
    <t xml:space="preserve">COMUNA DE LANTERI</t>
  </si>
  <si>
    <t xml:space="preserve">30674345549</t>
  </si>
  <si>
    <t xml:space="preserve">SARMIENTO 0</t>
  </si>
  <si>
    <t xml:space="preserve">LANTERI</t>
  </si>
  <si>
    <t xml:space="preserve">COMUNA DE RICARDONE</t>
  </si>
  <si>
    <t xml:space="preserve">30651885694</t>
  </si>
  <si>
    <t xml:space="preserve">CAFFERATA 1038</t>
  </si>
  <si>
    <t xml:space="preserve">CENTRO UNION EMPLEADOS DE COMERCIO AVELLANEDA</t>
  </si>
  <si>
    <t xml:space="preserve">30523308234</t>
  </si>
  <si>
    <t xml:space="preserve">CALLE 13 352</t>
  </si>
  <si>
    <t xml:space="preserve">FEDERACION ARGENTINA DE EMPLEADOS DE COMERCIO Y SERVICIOS</t>
  </si>
  <si>
    <t xml:space="preserve">30525274450</t>
  </si>
  <si>
    <t xml:space="preserve">AV. PRES. JULIO ROCA 644</t>
  </si>
  <si>
    <t xml:space="preserve">C.A.B.A.</t>
  </si>
  <si>
    <t xml:space="preserve">INST. ARGENTINO DE CAPACITACION PROF. Y TEC. PARA EL COMERCIO</t>
  </si>
  <si>
    <t xml:space="preserve">30710613431</t>
  </si>
  <si>
    <t xml:space="preserve">TACUARI 20 Piso:1 Dpto:104</t>
  </si>
  <si>
    <t xml:space="preserve">F.T.C.I.O.D. y A. DE LA REPUBLICA ARGENTINA</t>
  </si>
  <si>
    <t xml:space="preserve">30515461171</t>
  </si>
  <si>
    <t xml:space="preserve">GARCIA VELLOSO 791</t>
  </si>
  <si>
    <t xml:space="preserve">SUBTOTAL  IMPOSITIVAS Y ADUANERAS</t>
  </si>
  <si>
    <t xml:space="preserve">1</t>
  </si>
  <si>
    <t xml:space="preserve">ALAL AMELIA V.DE</t>
  </si>
  <si>
    <t xml:space="preserve">27103093290</t>
  </si>
  <si>
    <t xml:space="preserve">CALLE 16 438</t>
  </si>
  <si>
    <t xml:space="preserve">Accionistas</t>
  </si>
  <si>
    <t xml:space="preserve">2</t>
  </si>
  <si>
    <t xml:space="preserve">ALAL EMILIO MIGUEL</t>
  </si>
  <si>
    <t xml:space="preserve">20105606401</t>
  </si>
  <si>
    <t xml:space="preserve">ITURRASPE 660</t>
  </si>
  <si>
    <t xml:space="preserve">3</t>
  </si>
  <si>
    <t xml:space="preserve">ALAL JULIAN ALBERTO</t>
  </si>
  <si>
    <t xml:space="preserve">20321531467</t>
  </si>
  <si>
    <t xml:space="preserve">CALLE 16 N.438</t>
  </si>
  <si>
    <t xml:space="preserve">4</t>
  </si>
  <si>
    <t xml:space="preserve">ALAL MARIA ZAIDE</t>
  </si>
  <si>
    <t xml:space="preserve">27343595994</t>
  </si>
  <si>
    <t xml:space="preserve">5</t>
  </si>
  <si>
    <t xml:space="preserve">ALAL PABLO ROBERTO</t>
  </si>
  <si>
    <t xml:space="preserve">20301006900</t>
  </si>
  <si>
    <t xml:space="preserve">6</t>
  </si>
  <si>
    <t xml:space="preserve">BANDEO PATRICIA N BUYATTI DE</t>
  </si>
  <si>
    <t xml:space="preserve">27131162427</t>
  </si>
  <si>
    <t xml:space="preserve">SAN JUAN 449</t>
  </si>
  <si>
    <t xml:space="preserve">7</t>
  </si>
  <si>
    <t xml:space="preserve">BOSCHI OSVALDO</t>
  </si>
  <si>
    <t xml:space="preserve">20083781646</t>
  </si>
  <si>
    <t xml:space="preserve">SAN MARTIN 695</t>
  </si>
  <si>
    <t xml:space="preserve">8</t>
  </si>
  <si>
    <t xml:space="preserve">BOSCHI SUSANA V.DE</t>
  </si>
  <si>
    <t xml:space="preserve">23062425504</t>
  </si>
  <si>
    <t xml:space="preserve">9</t>
  </si>
  <si>
    <t xml:space="preserve">BOSCHI YANINA</t>
  </si>
  <si>
    <t xml:space="preserve">23314868994</t>
  </si>
  <si>
    <t xml:space="preserve">SAN MARTIN 696</t>
  </si>
  <si>
    <t xml:space="preserve">10</t>
  </si>
  <si>
    <t xml:space="preserve">BUYATTI DANIEL</t>
  </si>
  <si>
    <t xml:space="preserve">20143361099</t>
  </si>
  <si>
    <t xml:space="preserve">HABEGGER 472</t>
  </si>
  <si>
    <t xml:space="preserve">11</t>
  </si>
  <si>
    <t xml:space="preserve">BUYATTI FLORENCIA INES</t>
  </si>
  <si>
    <t xml:space="preserve">27311511438</t>
  </si>
  <si>
    <t xml:space="preserve">CALLE 16 468</t>
  </si>
  <si>
    <t xml:space="preserve">12</t>
  </si>
  <si>
    <t xml:space="preserve">BUYATTI GERALDINE V.DE</t>
  </si>
  <si>
    <t xml:space="preserve">27166134159</t>
  </si>
  <si>
    <t xml:space="preserve">CALLE 16 456</t>
  </si>
  <si>
    <t xml:space="preserve">13</t>
  </si>
  <si>
    <t xml:space="preserve">BUYATTI MARCELO CLAUDIO</t>
  </si>
  <si>
    <t xml:space="preserve">20201922179</t>
  </si>
  <si>
    <t xml:space="preserve">LUDUEÑA 870</t>
  </si>
  <si>
    <t xml:space="preserve">14</t>
  </si>
  <si>
    <t xml:space="preserve">BUYATTI MARIA CARLA</t>
  </si>
  <si>
    <t xml:space="preserve">23221252284</t>
  </si>
  <si>
    <t xml:space="preserve">15</t>
  </si>
  <si>
    <t xml:space="preserve">BUYATTI MARIANA</t>
  </si>
  <si>
    <t xml:space="preserve">27229998256</t>
  </si>
  <si>
    <t xml:space="preserve">16</t>
  </si>
  <si>
    <t xml:space="preserve">BUYATTI NOELIA ANDREA</t>
  </si>
  <si>
    <t xml:space="preserve">27237517089</t>
  </si>
  <si>
    <t xml:space="preserve">17</t>
  </si>
  <si>
    <t xml:space="preserve">BUYATTI SILVANA LORENA</t>
  </si>
  <si>
    <t xml:space="preserve">27235829032</t>
  </si>
  <si>
    <t xml:space="preserve">18</t>
  </si>
  <si>
    <t xml:space="preserve">VICENTIN VERONICA LAURA</t>
  </si>
  <si>
    <t xml:space="preserve">27217215620</t>
  </si>
  <si>
    <t xml:space="preserve">ITURRASPE 568</t>
  </si>
  <si>
    <t xml:space="preserve">19</t>
  </si>
  <si>
    <t xml:space="preserve">COLOMBO MARTIN</t>
  </si>
  <si>
    <t xml:space="preserve">23285810329</t>
  </si>
  <si>
    <t xml:space="preserve">CALLE 13 N 1156</t>
  </si>
  <si>
    <t xml:space="preserve">20</t>
  </si>
  <si>
    <t xml:space="preserve">COLOMBO SUSANA MATILDE</t>
  </si>
  <si>
    <t xml:space="preserve">27056145678</t>
  </si>
  <si>
    <t xml:space="preserve">CALLE 13 N* 1103</t>
  </si>
  <si>
    <t xml:space="preserve">21</t>
  </si>
  <si>
    <t xml:space="preserve">DE PRATO ALEJANDRINA</t>
  </si>
  <si>
    <t xml:space="preserve">27343151220</t>
  </si>
  <si>
    <t xml:space="preserve">OLESSIO 1061</t>
  </si>
  <si>
    <t xml:space="preserve">22</t>
  </si>
  <si>
    <t xml:space="preserve">DE PRATO MARTA VIRGINIA GAZZE DE</t>
  </si>
  <si>
    <t xml:space="preserve">27139903825</t>
  </si>
  <si>
    <t xml:space="preserve">23</t>
  </si>
  <si>
    <t xml:space="preserve">DE PRATO VIRGINIA</t>
  </si>
  <si>
    <t xml:space="preserve">27311911868</t>
  </si>
  <si>
    <t xml:space="preserve">24</t>
  </si>
  <si>
    <t xml:space="preserve">GAZZE EDGARDO JORGE</t>
  </si>
  <si>
    <t xml:space="preserve">20162374290</t>
  </si>
  <si>
    <t xml:space="preserve">25</t>
  </si>
  <si>
    <t xml:space="preserve">GAZZE EDUARDO LUIS.</t>
  </si>
  <si>
    <t xml:space="preserve">20174144258</t>
  </si>
  <si>
    <t xml:space="preserve">26</t>
  </si>
  <si>
    <t xml:space="preserve">GAZZE JAVIER FERNANDO</t>
  </si>
  <si>
    <t xml:space="preserve">23269562749</t>
  </si>
  <si>
    <t xml:space="preserve">27</t>
  </si>
  <si>
    <t xml:space="preserve">GAZZE MARTA V.DE</t>
  </si>
  <si>
    <t xml:space="preserve">27029918835</t>
  </si>
  <si>
    <t xml:space="preserve">28</t>
  </si>
  <si>
    <t xml:space="preserve">GAZZE ROBERTO ALEJANDRO.</t>
  </si>
  <si>
    <t xml:space="preserve">20121817986</t>
  </si>
  <si>
    <t xml:space="preserve">29</t>
  </si>
  <si>
    <t xml:space="preserve">GOLDARAZ LILIANA B. TOROSSI DE</t>
  </si>
  <si>
    <t xml:space="preserve">27177996594</t>
  </si>
  <si>
    <t xml:space="preserve">9 DE JULIO 656</t>
  </si>
  <si>
    <t xml:space="preserve">30</t>
  </si>
  <si>
    <t xml:space="preserve">HACEN ALCIRA V.DE</t>
  </si>
  <si>
    <t xml:space="preserve">27035719356</t>
  </si>
  <si>
    <t xml:space="preserve">CALLE 9 644</t>
  </si>
  <si>
    <t xml:space="preserve">31</t>
  </si>
  <si>
    <t xml:space="preserve">HACEN DANIELA.</t>
  </si>
  <si>
    <t xml:space="preserve">27175592380</t>
  </si>
  <si>
    <t xml:space="preserve">32</t>
  </si>
  <si>
    <t xml:space="preserve">HACEN LILIANA MIRIAM</t>
  </si>
  <si>
    <t xml:space="preserve">27258318248</t>
  </si>
  <si>
    <t xml:space="preserve">33</t>
  </si>
  <si>
    <t xml:space="preserve">HACEN SILVINA.</t>
  </si>
  <si>
    <t xml:space="preserve">27181111955</t>
  </si>
  <si>
    <t xml:space="preserve">34</t>
  </si>
  <si>
    <t xml:space="preserve">NARDELLI ANA LIA</t>
  </si>
  <si>
    <t xml:space="preserve">27201924958</t>
  </si>
  <si>
    <t xml:space="preserve">MITRE 1497</t>
  </si>
  <si>
    <t xml:space="preserve">35</t>
  </si>
  <si>
    <t xml:space="preserve">NARDELLI CARLOS RENE</t>
  </si>
  <si>
    <t xml:space="preserve">20217216665</t>
  </si>
  <si>
    <t xml:space="preserve">ITURRASPE 1086</t>
  </si>
  <si>
    <t xml:space="preserve">36</t>
  </si>
  <si>
    <t xml:space="preserve">NARDELLI ESTELA V.DE</t>
  </si>
  <si>
    <t xml:space="preserve">27038919917</t>
  </si>
  <si>
    <t xml:space="preserve">RECONQUISTA, SANTA FE</t>
  </si>
  <si>
    <t xml:space="preserve">37</t>
  </si>
  <si>
    <t xml:space="preserve">NARDELLI GUILLERMO DANIEL</t>
  </si>
  <si>
    <t xml:space="preserve">20163287022</t>
  </si>
  <si>
    <t xml:space="preserve">38</t>
  </si>
  <si>
    <t xml:space="preserve">NARDELLI SERGIO MANUEL.</t>
  </si>
  <si>
    <t xml:space="preserve">20143364438</t>
  </si>
  <si>
    <t xml:space="preserve">LEY 1420 548</t>
  </si>
  <si>
    <t xml:space="preserve">39</t>
  </si>
  <si>
    <t xml:space="preserve">NARDIN VIVIANA ROSA NARDELLI DE</t>
  </si>
  <si>
    <t xml:space="preserve">27172021226</t>
  </si>
  <si>
    <t xml:space="preserve">ALVEAR 540</t>
  </si>
  <si>
    <t xml:space="preserve">40</t>
  </si>
  <si>
    <t xml:space="preserve">NICLIS MARI MASAT DE</t>
  </si>
  <si>
    <t xml:space="preserve">3964412</t>
  </si>
  <si>
    <t xml:space="preserve">MITRE 1467</t>
  </si>
  <si>
    <t xml:space="preserve">41</t>
  </si>
  <si>
    <t xml:space="preserve">ORTIZ MARIA ISABEL NARDELLI DE</t>
  </si>
  <si>
    <t xml:space="preserve">27227903533</t>
  </si>
  <si>
    <t xml:space="preserve">42</t>
  </si>
  <si>
    <t xml:space="preserve">PADOAN ALBERTO DIMAS</t>
  </si>
  <si>
    <t xml:space="preserve">28581075</t>
  </si>
  <si>
    <t xml:space="preserve">CALLE 9 567</t>
  </si>
  <si>
    <t xml:space="preserve">43</t>
  </si>
  <si>
    <t xml:space="preserve">PADOAN BETTINA ELIANA.</t>
  </si>
  <si>
    <t xml:space="preserve">27221252085</t>
  </si>
  <si>
    <t xml:space="preserve">44</t>
  </si>
  <si>
    <t xml:space="preserve">PADOAN CRISTIAN ANDRES.</t>
  </si>
  <si>
    <t xml:space="preserve">20237518145</t>
  </si>
  <si>
    <t xml:space="preserve">45</t>
  </si>
  <si>
    <t xml:space="preserve">PADOAN CYNTHIA JOHANNA</t>
  </si>
  <si>
    <t xml:space="preserve">27266867870</t>
  </si>
  <si>
    <t xml:space="preserve">46</t>
  </si>
  <si>
    <t xml:space="preserve">PADOAN MAXIMO JAVIER.</t>
  </si>
  <si>
    <t xml:space="preserve">20211067196</t>
  </si>
  <si>
    <t xml:space="preserve">47</t>
  </si>
  <si>
    <t xml:space="preserve">PADOAN MIREYA V.DE</t>
  </si>
  <si>
    <t xml:space="preserve">27056575036</t>
  </si>
  <si>
    <t xml:space="preserve">48</t>
  </si>
  <si>
    <t xml:space="preserve">PERSOGLIA SANDRA M BUYATTI DE</t>
  </si>
  <si>
    <t xml:space="preserve">23167260624</t>
  </si>
  <si>
    <t xml:space="preserve">LUDUEÑA 874</t>
  </si>
  <si>
    <t xml:space="preserve">49</t>
  </si>
  <si>
    <t xml:space="preserve">RODRIGUEZ ALEJANDRO GONZALO</t>
  </si>
  <si>
    <t xml:space="preserve">20224080469</t>
  </si>
  <si>
    <t xml:space="preserve">ITURRASPE 732</t>
  </si>
  <si>
    <t xml:space="preserve">50</t>
  </si>
  <si>
    <t xml:space="preserve">RODRIGUEZ MARIANA ISABEL</t>
  </si>
  <si>
    <t xml:space="preserve">27313308907</t>
  </si>
  <si>
    <t xml:space="preserve">51</t>
  </si>
  <si>
    <t xml:space="preserve">RODRIGUEZ MARTIN SEBASTIAN.</t>
  </si>
  <si>
    <t xml:space="preserve">20248980363</t>
  </si>
  <si>
    <t xml:space="preserve">ESTOMBA 425</t>
  </si>
  <si>
    <t xml:space="preserve">52</t>
  </si>
  <si>
    <t xml:space="preserve">RODRIGUEZ NAZARENA MARIA</t>
  </si>
  <si>
    <t xml:space="preserve">27280367309</t>
  </si>
  <si>
    <t xml:space="preserve">53</t>
  </si>
  <si>
    <t xml:space="preserve">RODRIGUEZ OLGA V.DE</t>
  </si>
  <si>
    <t xml:space="preserve">27042336136</t>
  </si>
  <si>
    <t xml:space="preserve">54</t>
  </si>
  <si>
    <t xml:space="preserve">ROESCHLIN CRISTINA</t>
  </si>
  <si>
    <t xml:space="preserve">27062425917</t>
  </si>
  <si>
    <t xml:space="preserve">OLEGARIO VICTOR ANDRADE 20</t>
  </si>
  <si>
    <t xml:space="preserve">55</t>
  </si>
  <si>
    <t xml:space="preserve">ROESCHLIN MARCOS.</t>
  </si>
  <si>
    <t xml:space="preserve">20137154405</t>
  </si>
  <si>
    <t xml:space="preserve">PATRICIO DIEZ 217</t>
  </si>
  <si>
    <t xml:space="preserve">56</t>
  </si>
  <si>
    <t xml:space="preserve">ROESCHLIN MONICA</t>
  </si>
  <si>
    <t xml:space="preserve">27112468558</t>
  </si>
  <si>
    <t xml:space="preserve">AV. SAN MARTIN 1107</t>
  </si>
  <si>
    <t xml:space="preserve">57</t>
  </si>
  <si>
    <t xml:space="preserve">SARTOR NADIA ROXANA GAZZE DE</t>
  </si>
  <si>
    <t xml:space="preserve">27201926764</t>
  </si>
  <si>
    <t xml:space="preserve">OLESSIO 942</t>
  </si>
  <si>
    <t xml:space="preserve">58</t>
  </si>
  <si>
    <t xml:space="preserve">TOROSSI CLARA VICENTIN DE</t>
  </si>
  <si>
    <t xml:space="preserve">27032735334</t>
  </si>
  <si>
    <t xml:space="preserve">9 DE JULIO 666</t>
  </si>
  <si>
    <t xml:space="preserve">59</t>
  </si>
  <si>
    <t xml:space="preserve">VICENTIN CECILIA M. DE LOS A.</t>
  </si>
  <si>
    <t xml:space="preserve">27241948612</t>
  </si>
  <si>
    <t xml:space="preserve">GRAL. LOPEZ 1062</t>
  </si>
  <si>
    <t xml:space="preserve">60</t>
  </si>
  <si>
    <t xml:space="preserve">VICENTIN FERNANDO RUBEN</t>
  </si>
  <si>
    <t xml:space="preserve">20298539072</t>
  </si>
  <si>
    <t xml:space="preserve">61</t>
  </si>
  <si>
    <t xml:space="preserve">VICENTIN HECTOR FRANCISCO.</t>
  </si>
  <si>
    <t xml:space="preserve">20078750260</t>
  </si>
  <si>
    <t xml:space="preserve">CALLE 13 1106</t>
  </si>
  <si>
    <t xml:space="preserve">62</t>
  </si>
  <si>
    <t xml:space="preserve">VICENTIN LEONARDO M.</t>
  </si>
  <si>
    <t xml:space="preserve">20233707741</t>
  </si>
  <si>
    <t xml:space="preserve">63</t>
  </si>
  <si>
    <t xml:space="preserve">VICENTIN MARIA AGOSTINA.</t>
  </si>
  <si>
    <t xml:space="preserve">27265749025</t>
  </si>
  <si>
    <t xml:space="preserve">64</t>
  </si>
  <si>
    <t xml:space="preserve">VICENTIN MARIA CAROLINA.</t>
  </si>
  <si>
    <t xml:space="preserve">27229999465</t>
  </si>
  <si>
    <t xml:space="preserve">65</t>
  </si>
  <si>
    <t xml:space="preserve">VICENTIN MARIA DEL CARMEN</t>
  </si>
  <si>
    <t xml:space="preserve">27059448957</t>
  </si>
  <si>
    <t xml:space="preserve">66</t>
  </si>
  <si>
    <t xml:space="preserve">VICENTIN MARIA VIRGINIA</t>
  </si>
  <si>
    <t xml:space="preserve">27240601384</t>
  </si>
  <si>
    <t xml:space="preserve">67</t>
  </si>
  <si>
    <t xml:space="preserve">VICENTIN NATALIA JULIETA.</t>
  </si>
  <si>
    <t xml:space="preserve">27233707789</t>
  </si>
  <si>
    <t xml:space="preserve">68</t>
  </si>
  <si>
    <t xml:space="preserve">VICENTIN PABLO EMILIANO</t>
  </si>
  <si>
    <t xml:space="preserve">20318498785</t>
  </si>
  <si>
    <t xml:space="preserve">69</t>
  </si>
  <si>
    <t xml:space="preserve">VICENTIN PEDRO GERMAN..</t>
  </si>
  <si>
    <t xml:space="preserve">23256721309</t>
  </si>
  <si>
    <t xml:space="preserve">70</t>
  </si>
  <si>
    <t xml:space="preserve">VICENTIN RAQUEL DOLORES</t>
  </si>
  <si>
    <t xml:space="preserve">27011546590</t>
  </si>
  <si>
    <t xml:space="preserve">71</t>
  </si>
  <si>
    <t xml:space="preserve">VICENTIN ROBERTO OSCAR</t>
  </si>
  <si>
    <t xml:space="preserve">20221252536</t>
  </si>
  <si>
    <t xml:space="preserve">AVELLANEDA, SANTA FE</t>
  </si>
  <si>
    <t xml:space="preserve">72</t>
  </si>
  <si>
    <t xml:space="preserve">VICENTIN RUBEN DARIO.</t>
  </si>
  <si>
    <t xml:space="preserve">20078786982</t>
  </si>
  <si>
    <t xml:space="preserve">73</t>
  </si>
  <si>
    <t xml:space="preserve">VICENTIN SERGIO R.</t>
  </si>
  <si>
    <t xml:space="preserve">20172852751</t>
  </si>
  <si>
    <t xml:space="preserve">74</t>
  </si>
  <si>
    <t xml:space="preserve">VICENTIN SILVANA MARIA.</t>
  </si>
  <si>
    <t xml:space="preserve">27292880486</t>
  </si>
  <si>
    <t xml:space="preserve">75</t>
  </si>
  <si>
    <t xml:space="preserve">CALLE 16 478</t>
  </si>
  <si>
    <t xml:space="preserve">76</t>
  </si>
  <si>
    <t xml:space="preserve">BACCA JOSE ANIBAL</t>
  </si>
  <si>
    <t xml:space="preserve">BROWN 704</t>
  </si>
  <si>
    <t xml:space="preserve">77</t>
  </si>
  <si>
    <t xml:space="preserve">BANDEO DULIO</t>
  </si>
  <si>
    <t xml:space="preserve">20108209578</t>
  </si>
  <si>
    <t xml:space="preserve">78</t>
  </si>
  <si>
    <t xml:space="preserve">BANEGAS VICTOR</t>
  </si>
  <si>
    <t xml:space="preserve">20063845184</t>
  </si>
  <si>
    <t xml:space="preserve">CALLE 19 333</t>
  </si>
  <si>
    <t xml:space="preserve">79</t>
  </si>
  <si>
    <t xml:space="preserve">BONORA NESTOR</t>
  </si>
  <si>
    <t xml:space="preserve">20055315214</t>
  </si>
  <si>
    <t xml:space="preserve">CALLE 7 959</t>
  </si>
  <si>
    <t xml:space="preserve">80</t>
  </si>
  <si>
    <t xml:space="preserve">BUSEGHIN JUAN CARLOS</t>
  </si>
  <si>
    <t xml:space="preserve">20109592189</t>
  </si>
  <si>
    <t xml:space="preserve">BASILIO BUSTOS 690</t>
  </si>
  <si>
    <t xml:space="preserve">81</t>
  </si>
  <si>
    <t xml:space="preserve">FERESIN FRANCISCO</t>
  </si>
  <si>
    <t xml:space="preserve">20078720647</t>
  </si>
  <si>
    <t xml:space="preserve">CALLE 13 1560</t>
  </si>
  <si>
    <t xml:space="preserve">82</t>
  </si>
  <si>
    <t xml:space="preserve">FRANZOI ALFREDO</t>
  </si>
  <si>
    <t xml:space="preserve">20024995624</t>
  </si>
  <si>
    <t xml:space="preserve">CALLE 19 1363</t>
  </si>
  <si>
    <t xml:space="preserve">83</t>
  </si>
  <si>
    <t xml:space="preserve">HAHN ENRIQUE W.</t>
  </si>
  <si>
    <t xml:space="preserve">20000193837</t>
  </si>
  <si>
    <t xml:space="preserve">CALLE 22 471</t>
  </si>
  <si>
    <t xml:space="preserve">84</t>
  </si>
  <si>
    <t xml:space="preserve">HAMUD ERNESTO YAMIL</t>
  </si>
  <si>
    <t xml:space="preserve">20074280553</t>
  </si>
  <si>
    <t xml:space="preserve">SAN LORENZO 945</t>
  </si>
  <si>
    <t xml:space="preserve">85</t>
  </si>
  <si>
    <t xml:space="preserve">LORENZON ELADIO</t>
  </si>
  <si>
    <t xml:space="preserve">20063518221</t>
  </si>
  <si>
    <t xml:space="preserve">CALLE 21 834</t>
  </si>
  <si>
    <t xml:space="preserve">86</t>
  </si>
  <si>
    <t xml:space="preserve">MAGNAGO VICTORIO</t>
  </si>
  <si>
    <t xml:space="preserve">20024968732</t>
  </si>
  <si>
    <t xml:space="preserve">CALLE 16 966</t>
  </si>
  <si>
    <t xml:space="preserve">87</t>
  </si>
  <si>
    <t xml:space="preserve">MINOTTI LIVIO</t>
  </si>
  <si>
    <t xml:space="preserve">20063220729</t>
  </si>
  <si>
    <t xml:space="preserve">CALLE 19 861</t>
  </si>
  <si>
    <t xml:space="preserve">88</t>
  </si>
  <si>
    <t xml:space="preserve">PADUAN EFRAIN ANGEL</t>
  </si>
  <si>
    <t xml:space="preserve">20063359506</t>
  </si>
  <si>
    <t xml:space="preserve">CALLE 14 342</t>
  </si>
  <si>
    <t xml:space="preserve">89</t>
  </si>
  <si>
    <t xml:space="preserve">PADUAN FREDY CONRADO</t>
  </si>
  <si>
    <t xml:space="preserve">20063309975</t>
  </si>
  <si>
    <t xml:space="preserve">90</t>
  </si>
  <si>
    <t xml:space="preserve">PAULIN INOCENCIA SARTOR DE</t>
  </si>
  <si>
    <t xml:space="preserve">27030757942</t>
  </si>
  <si>
    <t xml:space="preserve">ALMAFUERTE 618</t>
  </si>
  <si>
    <t xml:space="preserve">91</t>
  </si>
  <si>
    <t xml:space="preserve">PERALTA ROMUALDO</t>
  </si>
  <si>
    <t xml:space="preserve">20024904866</t>
  </si>
  <si>
    <t xml:space="preserve">CALLE 9 771</t>
  </si>
  <si>
    <t xml:space="preserve">92</t>
  </si>
  <si>
    <t xml:space="preserve">RAMIREZ ANASTACIO</t>
  </si>
  <si>
    <t xml:space="preserve">20063309843</t>
  </si>
  <si>
    <t xml:space="preserve">CALLE 28 861</t>
  </si>
  <si>
    <t xml:space="preserve">93</t>
  </si>
  <si>
    <t xml:space="preserve">RAMUA JULIO</t>
  </si>
  <si>
    <t xml:space="preserve">20063209881</t>
  </si>
  <si>
    <t xml:space="preserve">MORENO 129</t>
  </si>
  <si>
    <t xml:space="preserve">94</t>
  </si>
  <si>
    <t xml:space="preserve">SCHLATTER JOSE L.</t>
  </si>
  <si>
    <t xml:space="preserve">20078763273</t>
  </si>
  <si>
    <t xml:space="preserve">PTE. ROCA 1622</t>
  </si>
  <si>
    <t xml:space="preserve">95</t>
  </si>
  <si>
    <t xml:space="preserve">VICENTIN EVANGELINO</t>
  </si>
  <si>
    <t xml:space="preserve">20063163881</t>
  </si>
  <si>
    <t xml:space="preserve">CALLE 9 930</t>
  </si>
  <si>
    <t xml:space="preserve">96</t>
  </si>
  <si>
    <t xml:space="preserve">VICENTIN RUBEN O.</t>
  </si>
  <si>
    <t xml:space="preserve">20085072871</t>
  </si>
  <si>
    <t xml:space="preserve">CALLE 15 1556</t>
  </si>
  <si>
    <t xml:space="preserve">97</t>
  </si>
  <si>
    <t xml:space="preserve">ZANAZZI RAUL C.</t>
  </si>
  <si>
    <t xml:space="preserve">23024593029</t>
  </si>
  <si>
    <t xml:space="preserve">SAN MARTIN 221</t>
  </si>
  <si>
    <t xml:space="preserve">98</t>
  </si>
  <si>
    <t xml:space="preserve">30500959629</t>
  </si>
  <si>
    <t xml:space="preserve">CALLE 14 495</t>
  </si>
  <si>
    <t xml:space="preserve">SUBTOTAL ACCIONISTAS</t>
  </si>
  <si>
    <t xml:space="preserve">VICENTIN PARAGUAY S A</t>
  </si>
  <si>
    <t xml:space="preserve">55000000026</t>
  </si>
  <si>
    <t xml:space="preserve">SAN RAFAEL 390 ESQ R. CENT MIR</t>
  </si>
  <si>
    <t xml:space="preserve">ASUNCION</t>
  </si>
  <si>
    <t xml:space="preserve">PARAGUAY</t>
  </si>
  <si>
    <t xml:space="preserve">Sociedades Art. 33</t>
  </si>
  <si>
    <t xml:space="preserve">DIFEROL S.A.</t>
  </si>
  <si>
    <t xml:space="preserve">IRIONDO 501</t>
  </si>
  <si>
    <t xml:space="preserve">RENOVA S.A.</t>
  </si>
  <si>
    <t xml:space="preserve">CALLE 14 N 495 P2 OF2</t>
  </si>
  <si>
    <t xml:space="preserve">SUBTOTAL SOCIEDADES ART. 33</t>
  </si>
  <si>
    <t xml:space="preserve">TOTAL DE LEGAJOS: 2.638</t>
  </si>
  <si>
    <t xml:space="preserve">Fianza de Directores</t>
  </si>
  <si>
    <t xml:space="preserve">Hipoteca sobre saldo de precio de inmueble adquirido</t>
  </si>
  <si>
    <t xml:space="preserve">    Firmado a efectos de su identificación con mi certificación de fecha</t>
  </si>
  <si>
    <t xml:space="preserve">          18/02/2020, referido a Nomina de Acreedores al 10/02/2020.</t>
  </si>
  <si>
    <t xml:space="preserve">Concurso Preventivo</t>
  </si>
  <si>
    <t xml:space="preserve">Legajo de Acreedor N°:</t>
  </si>
  <si>
    <t xml:space="preserve">Nombre del Acreedor:</t>
  </si>
  <si>
    <t xml:space="preserve">Domicilio:</t>
  </si>
  <si>
    <t xml:space="preserve">Cuit:</t>
  </si>
  <si>
    <t xml:space="preserve">Causa:</t>
  </si>
  <si>
    <t xml:space="preserve">Compra de Granos</t>
  </si>
  <si>
    <t xml:space="preserve">COMPROBANTE</t>
  </si>
  <si>
    <t xml:space="preserve">Factura Nº / ND/ CONTRATO DE FECHA:</t>
  </si>
  <si>
    <t xml:space="preserve">IMPORTE $</t>
  </si>
  <si>
    <t xml:space="preserve">Saldo Cuenta Corriente</t>
  </si>
  <si>
    <t xml:space="preserve">ANEXO I</t>
  </si>
  <si>
    <t xml:space="preserve">Saldo Mercaderia A Fijar</t>
  </si>
  <si>
    <t xml:space="preserve">ANEXO II</t>
  </si>
  <si>
    <t xml:space="preserve">TOTAL  DEUDA AL 09/02/2020</t>
  </si>
  <si>
    <t xml:space="preserve">Firmado a efectos de su identificación con mi certificación de fecha</t>
  </si>
  <si>
    <t xml:space="preserve">18/02/2020, referido a Nomina de Acreedores al 09/02/2020.</t>
  </si>
  <si>
    <t xml:space="preserve">W. H. CORREA Y ASOCIADOS</t>
  </si>
  <si>
    <t xml:space="preserve">MARIO ANIBAL SANDRIGO</t>
  </si>
  <si>
    <t xml:space="preserve">Contador Público Nacional</t>
  </si>
  <si>
    <t xml:space="preserve">Ley Nº 8738 – Mat.4000</t>
  </si>
  <si>
    <t xml:space="preserve">C.P.C.E. – Santa F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2C0A]#,##0.00;[RED]\([$$-2C0A]#,##0.00\)"/>
    <numFmt numFmtId="166" formatCode="[$-2C0A]General"/>
    <numFmt numFmtId="167" formatCode="[$-2C0A]#,##0.00"/>
    <numFmt numFmtId="168" formatCode="[$-2C0A]@"/>
    <numFmt numFmtId="169" formatCode="[$-2C0A]#,##0"/>
    <numFmt numFmtId="170" formatCode="[$-2C0A]0"/>
    <numFmt numFmtId="171" formatCode="#,##0.00\ ;\-#,##0.00\ ;&quot; -&quot;#\ ;@\ "/>
    <numFmt numFmtId="172" formatCode="General"/>
  </numFmts>
  <fonts count="3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sz val="18"/>
      <color rgb="FF000000"/>
      <name val="Times New Roman"/>
      <family val="1"/>
    </font>
    <font>
      <sz val="9"/>
      <color rgb="FF000000"/>
      <name val="Arial"/>
      <family val="2"/>
    </font>
    <font>
      <sz val="14"/>
      <color rgb="FF000000"/>
      <name val="Times New Roman"/>
      <family val="1"/>
    </font>
    <font>
      <b val="tru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mbria"/>
      <family val="1"/>
    </font>
    <font>
      <b val="true"/>
      <i val="true"/>
      <sz val="9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8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71"/>
  <sheetViews>
    <sheetView showFormulas="false" showGridLines="true" showRowColHeaders="true" showZeros="true" rightToLeft="false" tabSelected="true" showOutlineSymbols="true" defaultGridColor="true" view="normal" topLeftCell="A1347" colorId="64" zoomScale="100" zoomScaleNormal="100" zoomScalePageLayoutView="100" workbookViewId="0">
      <selection pane="topLeft" activeCell="C1900" activeCellId="0" sqref="C1900"/>
    </sheetView>
  </sheetViews>
  <sheetFormatPr defaultColWidth="14.15625" defaultRowHeight="11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42.83"/>
    <col collapsed="false" customWidth="true" hidden="false" outlineLevel="0" max="3" min="3" style="2" width="12.83"/>
    <col collapsed="false" customWidth="true" hidden="false" outlineLevel="0" max="4" min="4" style="3" width="41.99"/>
    <col collapsed="false" customWidth="true" hidden="false" outlineLevel="0" max="5" min="5" style="4" width="9.15"/>
    <col collapsed="false" customWidth="true" hidden="false" outlineLevel="0" max="6" min="6" style="1" width="17.99"/>
    <col collapsed="false" customWidth="true" hidden="false" outlineLevel="0" max="7" min="7" style="1" width="20.66"/>
    <col collapsed="false" customWidth="true" hidden="false" outlineLevel="0" max="8" min="8" style="1" width="14.66"/>
    <col collapsed="false" customWidth="true" hidden="false" outlineLevel="0" max="9" min="9" style="5" width="19.49"/>
    <col collapsed="false" customWidth="true" hidden="false" outlineLevel="0" max="10" min="10" style="5" width="19.33"/>
    <col collapsed="false" customWidth="true" hidden="false" outlineLevel="0" max="11" min="11" style="5" width="20.83"/>
    <col collapsed="false" customWidth="true" hidden="false" outlineLevel="0" max="12" min="12" style="6" width="9.99"/>
    <col collapsed="false" customWidth="true" hidden="false" outlineLevel="0" max="13" min="13" style="3" width="22.99"/>
    <col collapsed="false" customWidth="true" hidden="false" outlineLevel="0" max="14" min="14" style="1" width="7.16"/>
    <col collapsed="false" customWidth="true" hidden="false" outlineLevel="0" max="16" min="15" style="1" width="11.33"/>
    <col collapsed="false" customWidth="true" hidden="false" outlineLevel="0" max="17" min="17" style="1" width="18.83"/>
    <col collapsed="false" customWidth="true" hidden="false" outlineLevel="0" max="253" min="18" style="1" width="11.33"/>
    <col collapsed="false" customWidth="false" hidden="false" outlineLevel="0" max="257" min="254" style="1" width="14.15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9" customFormat="true" ht="9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9" customFormat="true" ht="12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9" customFormat="true" ht="6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4" customFormat="true" ht="24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1" t="s">
        <v>7</v>
      </c>
      <c r="G5" s="11" t="s">
        <v>8</v>
      </c>
      <c r="H5" s="11" t="s">
        <v>9</v>
      </c>
      <c r="I5" s="13" t="s">
        <v>10</v>
      </c>
      <c r="J5" s="13" t="s">
        <v>11</v>
      </c>
      <c r="K5" s="11" t="s">
        <v>12</v>
      </c>
      <c r="L5" s="13" t="s">
        <v>13</v>
      </c>
      <c r="M5" s="11" t="s">
        <v>14</v>
      </c>
      <c r="N5" s="11" t="s">
        <v>15</v>
      </c>
    </row>
    <row r="6" customFormat="false" ht="10.5" hidden="false" customHeight="true" outlineLevel="0" collapsed="false">
      <c r="A6" s="15" t="n">
        <v>1</v>
      </c>
      <c r="B6" s="16" t="s">
        <v>16</v>
      </c>
      <c r="C6" s="17" t="s">
        <v>17</v>
      </c>
      <c r="D6" s="18" t="s">
        <v>18</v>
      </c>
      <c r="E6" s="19" t="s">
        <v>19</v>
      </c>
      <c r="F6" s="16" t="s">
        <v>20</v>
      </c>
      <c r="G6" s="16" t="s">
        <v>21</v>
      </c>
      <c r="H6" s="16" t="s">
        <v>22</v>
      </c>
      <c r="I6" s="20" t="n">
        <v>20938.5</v>
      </c>
      <c r="J6" s="20" t="n">
        <v>1846020.3</v>
      </c>
      <c r="K6" s="20" t="n">
        <f aca="false">SUM(I6:J6)</f>
        <v>1866958.8</v>
      </c>
      <c r="L6" s="21"/>
      <c r="M6" s="18" t="s">
        <v>23</v>
      </c>
      <c r="N6" s="22"/>
    </row>
    <row r="7" customFormat="false" ht="10.5" hidden="false" customHeight="true" outlineLevel="0" collapsed="false">
      <c r="A7" s="23" t="n">
        <v>2</v>
      </c>
      <c r="B7" s="24" t="s">
        <v>24</v>
      </c>
      <c r="C7" s="25" t="s">
        <v>25</v>
      </c>
      <c r="D7" s="26" t="s">
        <v>26</v>
      </c>
      <c r="E7" s="27" t="s">
        <v>27</v>
      </c>
      <c r="F7" s="24" t="s">
        <v>28</v>
      </c>
      <c r="G7" s="24" t="s">
        <v>21</v>
      </c>
      <c r="H7" s="24" t="s">
        <v>22</v>
      </c>
      <c r="I7" s="28" t="n">
        <v>0</v>
      </c>
      <c r="J7" s="28" t="n">
        <v>702150</v>
      </c>
      <c r="K7" s="28" t="n">
        <f aca="false">SUM(I7:J7)</f>
        <v>702150</v>
      </c>
      <c r="M7" s="26" t="s">
        <v>23</v>
      </c>
      <c r="N7" s="29"/>
    </row>
    <row r="8" customFormat="false" ht="10.5" hidden="false" customHeight="true" outlineLevel="0" collapsed="false">
      <c r="A8" s="30" t="n">
        <v>3</v>
      </c>
      <c r="B8" s="24" t="s">
        <v>29</v>
      </c>
      <c r="C8" s="25" t="s">
        <v>30</v>
      </c>
      <c r="D8" s="26" t="s">
        <v>31</v>
      </c>
      <c r="E8" s="27" t="s">
        <v>32</v>
      </c>
      <c r="F8" s="24" t="s">
        <v>33</v>
      </c>
      <c r="G8" s="24" t="s">
        <v>34</v>
      </c>
      <c r="H8" s="24" t="s">
        <v>22</v>
      </c>
      <c r="I8" s="28" t="n">
        <v>945597.87</v>
      </c>
      <c r="J8" s="28" t="n">
        <v>0</v>
      </c>
      <c r="K8" s="28" t="n">
        <f aca="false">SUM(I8:J8)</f>
        <v>945597.87</v>
      </c>
      <c r="M8" s="26" t="s">
        <v>23</v>
      </c>
      <c r="N8" s="29"/>
    </row>
    <row r="9" customFormat="false" ht="10.5" hidden="false" customHeight="true" outlineLevel="0" collapsed="false">
      <c r="A9" s="30" t="n">
        <v>4</v>
      </c>
      <c r="B9" s="24" t="s">
        <v>35</v>
      </c>
      <c r="C9" s="25" t="s">
        <v>36</v>
      </c>
      <c r="D9" s="26" t="s">
        <v>37</v>
      </c>
      <c r="E9" s="27" t="s">
        <v>38</v>
      </c>
      <c r="F9" s="24" t="s">
        <v>39</v>
      </c>
      <c r="G9" s="24" t="s">
        <v>21</v>
      </c>
      <c r="H9" s="24" t="s">
        <v>22</v>
      </c>
      <c r="I9" s="28" t="n">
        <v>10220</v>
      </c>
      <c r="J9" s="28" t="n">
        <v>1401699.1</v>
      </c>
      <c r="K9" s="28" t="n">
        <f aca="false">SUM(I9:J9)</f>
        <v>1411919.1</v>
      </c>
      <c r="M9" s="26" t="s">
        <v>23</v>
      </c>
      <c r="N9" s="29"/>
    </row>
    <row r="10" customFormat="false" ht="10.5" hidden="false" customHeight="true" outlineLevel="0" collapsed="false">
      <c r="A10" s="30" t="n">
        <v>5</v>
      </c>
      <c r="B10" s="24" t="s">
        <v>40</v>
      </c>
      <c r="C10" s="25" t="s">
        <v>41</v>
      </c>
      <c r="D10" s="26" t="s">
        <v>42</v>
      </c>
      <c r="E10" s="27" t="s">
        <v>43</v>
      </c>
      <c r="F10" s="24" t="s">
        <v>44</v>
      </c>
      <c r="G10" s="24" t="s">
        <v>33</v>
      </c>
      <c r="H10" s="24" t="s">
        <v>22</v>
      </c>
      <c r="I10" s="28" t="n">
        <v>18987.3</v>
      </c>
      <c r="J10" s="28" t="n">
        <v>0</v>
      </c>
      <c r="K10" s="28" t="n">
        <f aca="false">SUM(I10:J10)</f>
        <v>18987.3</v>
      </c>
      <c r="M10" s="26" t="s">
        <v>23</v>
      </c>
      <c r="N10" s="29"/>
    </row>
    <row r="11" customFormat="false" ht="10.5" hidden="false" customHeight="true" outlineLevel="0" collapsed="false">
      <c r="A11" s="30" t="n">
        <v>6</v>
      </c>
      <c r="B11" s="24" t="s">
        <v>45</v>
      </c>
      <c r="C11" s="25" t="s">
        <v>46</v>
      </c>
      <c r="D11" s="26" t="s">
        <v>47</v>
      </c>
      <c r="E11" s="27" t="s">
        <v>48</v>
      </c>
      <c r="F11" s="24" t="s">
        <v>49</v>
      </c>
      <c r="G11" s="24" t="s">
        <v>50</v>
      </c>
      <c r="H11" s="24" t="s">
        <v>22</v>
      </c>
      <c r="I11" s="28" t="n">
        <v>7812111.25</v>
      </c>
      <c r="J11" s="28" t="n">
        <v>57440469.13</v>
      </c>
      <c r="K11" s="28" t="n">
        <f aca="false">SUM(I11:J11)</f>
        <v>65252580.38</v>
      </c>
      <c r="M11" s="26" t="s">
        <v>23</v>
      </c>
      <c r="N11" s="29"/>
    </row>
    <row r="12" customFormat="false" ht="10.5" hidden="false" customHeight="true" outlineLevel="0" collapsed="false">
      <c r="A12" s="23" t="n">
        <v>7</v>
      </c>
      <c r="B12" s="24" t="s">
        <v>51</v>
      </c>
      <c r="C12" s="25" t="s">
        <v>52</v>
      </c>
      <c r="D12" s="26" t="s">
        <v>53</v>
      </c>
      <c r="E12" s="27" t="s">
        <v>54</v>
      </c>
      <c r="F12" s="24" t="s">
        <v>55</v>
      </c>
      <c r="G12" s="24" t="s">
        <v>50</v>
      </c>
      <c r="H12" s="24" t="s">
        <v>22</v>
      </c>
      <c r="I12" s="28" t="n">
        <v>0</v>
      </c>
      <c r="J12" s="28" t="n">
        <v>283206.67</v>
      </c>
      <c r="K12" s="28" t="n">
        <f aca="false">SUM(I12:J12)</f>
        <v>283206.67</v>
      </c>
      <c r="M12" s="26" t="s">
        <v>23</v>
      </c>
      <c r="N12" s="29"/>
    </row>
    <row r="13" customFormat="false" ht="10.5" hidden="false" customHeight="true" outlineLevel="0" collapsed="false">
      <c r="A13" s="30" t="n">
        <v>8</v>
      </c>
      <c r="B13" s="24" t="s">
        <v>56</v>
      </c>
      <c r="C13" s="25" t="s">
        <v>57</v>
      </c>
      <c r="D13" s="26" t="s">
        <v>58</v>
      </c>
      <c r="E13" s="27" t="s">
        <v>59</v>
      </c>
      <c r="F13" s="24" t="s">
        <v>60</v>
      </c>
      <c r="G13" s="24" t="s">
        <v>21</v>
      </c>
      <c r="H13" s="24" t="s">
        <v>22</v>
      </c>
      <c r="I13" s="28" t="n">
        <v>272184.98</v>
      </c>
      <c r="J13" s="28" t="n">
        <v>387069.85</v>
      </c>
      <c r="K13" s="28" t="n">
        <f aca="false">SUM(I13:J13)</f>
        <v>659254.83</v>
      </c>
      <c r="M13" s="26" t="s">
        <v>23</v>
      </c>
      <c r="N13" s="29"/>
    </row>
    <row r="14" customFormat="false" ht="10.5" hidden="false" customHeight="true" outlineLevel="0" collapsed="false">
      <c r="A14" s="30" t="n">
        <v>9</v>
      </c>
      <c r="B14" s="24" t="s">
        <v>61</v>
      </c>
      <c r="C14" s="25" t="s">
        <v>62</v>
      </c>
      <c r="D14" s="26" t="s">
        <v>63</v>
      </c>
      <c r="E14" s="27" t="s">
        <v>64</v>
      </c>
      <c r="F14" s="24" t="s">
        <v>65</v>
      </c>
      <c r="G14" s="24" t="s">
        <v>50</v>
      </c>
      <c r="H14" s="24" t="s">
        <v>22</v>
      </c>
      <c r="I14" s="28" t="n">
        <v>-1925.61</v>
      </c>
      <c r="J14" s="28" t="n">
        <v>681474.1</v>
      </c>
      <c r="K14" s="28" t="n">
        <f aca="false">SUM(I14:J14)</f>
        <v>679548.49</v>
      </c>
      <c r="M14" s="26" t="s">
        <v>23</v>
      </c>
      <c r="N14" s="29"/>
    </row>
    <row r="15" customFormat="false" ht="10.5" hidden="false" customHeight="true" outlineLevel="0" collapsed="false">
      <c r="A15" s="30" t="n">
        <v>10</v>
      </c>
      <c r="B15" s="24" t="s">
        <v>66</v>
      </c>
      <c r="C15" s="25" t="s">
        <v>67</v>
      </c>
      <c r="D15" s="26" t="s">
        <v>68</v>
      </c>
      <c r="E15" s="27" t="s">
        <v>69</v>
      </c>
      <c r="F15" s="24" t="s">
        <v>70</v>
      </c>
      <c r="G15" s="24" t="s">
        <v>50</v>
      </c>
      <c r="H15" s="24" t="s">
        <v>22</v>
      </c>
      <c r="I15" s="28" t="n">
        <v>437715.08</v>
      </c>
      <c r="J15" s="28" t="n">
        <v>0</v>
      </c>
      <c r="K15" s="28" t="n">
        <f aca="false">SUM(I15:J15)</f>
        <v>437715.08</v>
      </c>
      <c r="M15" s="26" t="s">
        <v>23</v>
      </c>
      <c r="N15" s="29"/>
    </row>
    <row r="16" customFormat="false" ht="10.5" hidden="false" customHeight="true" outlineLevel="0" collapsed="false">
      <c r="A16" s="30" t="n">
        <v>11</v>
      </c>
      <c r="B16" s="24" t="s">
        <v>71</v>
      </c>
      <c r="C16" s="25" t="s">
        <v>72</v>
      </c>
      <c r="D16" s="26" t="s">
        <v>73</v>
      </c>
      <c r="E16" s="27" t="s">
        <v>74</v>
      </c>
      <c r="F16" s="24" t="s">
        <v>75</v>
      </c>
      <c r="G16" s="24" t="s">
        <v>21</v>
      </c>
      <c r="H16" s="24" t="s">
        <v>22</v>
      </c>
      <c r="I16" s="28" t="n">
        <v>686255.5</v>
      </c>
      <c r="J16" s="28" t="n">
        <v>2659062</v>
      </c>
      <c r="K16" s="28" t="n">
        <f aca="false">SUM(I16:J16)</f>
        <v>3345317.5</v>
      </c>
      <c r="M16" s="26" t="s">
        <v>23</v>
      </c>
      <c r="N16" s="29"/>
    </row>
    <row r="17" customFormat="false" ht="10.5" hidden="false" customHeight="true" outlineLevel="0" collapsed="false">
      <c r="A17" s="30" t="n">
        <v>12</v>
      </c>
      <c r="B17" s="24" t="s">
        <v>76</v>
      </c>
      <c r="C17" s="25" t="s">
        <v>77</v>
      </c>
      <c r="D17" s="26" t="s">
        <v>78</v>
      </c>
      <c r="E17" s="27" t="s">
        <v>19</v>
      </c>
      <c r="F17" s="24" t="s">
        <v>20</v>
      </c>
      <c r="G17" s="24" t="s">
        <v>21</v>
      </c>
      <c r="H17" s="24" t="s">
        <v>22</v>
      </c>
      <c r="I17" s="28" t="n">
        <v>1213555264.2</v>
      </c>
      <c r="J17" s="28" t="n">
        <v>3715505536.33</v>
      </c>
      <c r="K17" s="28" t="n">
        <f aca="false">SUM(I17:J17)</f>
        <v>4929060800.53</v>
      </c>
      <c r="M17" s="26" t="s">
        <v>23</v>
      </c>
      <c r="N17" s="29"/>
    </row>
    <row r="18" customFormat="false" ht="10.5" hidden="false" customHeight="true" outlineLevel="0" collapsed="false">
      <c r="A18" s="30" t="n">
        <v>13</v>
      </c>
      <c r="B18" s="24" t="s">
        <v>79</v>
      </c>
      <c r="C18" s="25" t="s">
        <v>80</v>
      </c>
      <c r="D18" s="26" t="s">
        <v>81</v>
      </c>
      <c r="E18" s="27" t="s">
        <v>82</v>
      </c>
      <c r="F18" s="24" t="s">
        <v>83</v>
      </c>
      <c r="G18" s="24" t="s">
        <v>50</v>
      </c>
      <c r="H18" s="24" t="s">
        <v>22</v>
      </c>
      <c r="I18" s="28" t="n">
        <v>2996000.99</v>
      </c>
      <c r="J18" s="28" t="n">
        <v>2518350.66</v>
      </c>
      <c r="K18" s="28" t="n">
        <f aca="false">SUM(I18:J18)</f>
        <v>5514351.65</v>
      </c>
      <c r="M18" s="26" t="s">
        <v>23</v>
      </c>
      <c r="N18" s="29"/>
    </row>
    <row r="19" customFormat="false" ht="10.5" hidden="false" customHeight="true" outlineLevel="0" collapsed="false">
      <c r="A19" s="30" t="n">
        <v>14</v>
      </c>
      <c r="B19" s="24" t="s">
        <v>84</v>
      </c>
      <c r="C19" s="25" t="s">
        <v>85</v>
      </c>
      <c r="D19" s="26" t="s">
        <v>86</v>
      </c>
      <c r="E19" s="27" t="s">
        <v>87</v>
      </c>
      <c r="F19" s="24" t="s">
        <v>88</v>
      </c>
      <c r="G19" s="24" t="s">
        <v>21</v>
      </c>
      <c r="H19" s="24" t="s">
        <v>22</v>
      </c>
      <c r="I19" s="28" t="n">
        <v>4456840.25</v>
      </c>
      <c r="J19" s="28" t="n">
        <v>5170618.34</v>
      </c>
      <c r="K19" s="28" t="n">
        <f aca="false">SUM(I19:J19)</f>
        <v>9627458.59</v>
      </c>
      <c r="M19" s="26" t="s">
        <v>23</v>
      </c>
      <c r="N19" s="29"/>
    </row>
    <row r="20" customFormat="false" ht="10.5" hidden="false" customHeight="true" outlineLevel="0" collapsed="false">
      <c r="A20" s="30" t="n">
        <v>15</v>
      </c>
      <c r="B20" s="24" t="s">
        <v>89</v>
      </c>
      <c r="C20" s="25" t="s">
        <v>90</v>
      </c>
      <c r="D20" s="26" t="s">
        <v>91</v>
      </c>
      <c r="E20" s="27" t="s">
        <v>92</v>
      </c>
      <c r="F20" s="24" t="s">
        <v>93</v>
      </c>
      <c r="G20" s="24" t="s">
        <v>34</v>
      </c>
      <c r="H20" s="24" t="s">
        <v>22</v>
      </c>
      <c r="I20" s="28" t="n">
        <v>1616028.79</v>
      </c>
      <c r="J20" s="28" t="n">
        <v>1260056.78</v>
      </c>
      <c r="K20" s="28" t="n">
        <f aca="false">SUM(I20:J20)</f>
        <v>2876085.57</v>
      </c>
      <c r="M20" s="26" t="s">
        <v>23</v>
      </c>
      <c r="N20" s="29"/>
    </row>
    <row r="21" customFormat="false" ht="10.5" hidden="false" customHeight="true" outlineLevel="0" collapsed="false">
      <c r="A21" s="30" t="n">
        <v>16</v>
      </c>
      <c r="B21" s="24" t="s">
        <v>94</v>
      </c>
      <c r="C21" s="25" t="s">
        <v>95</v>
      </c>
      <c r="D21" s="26" t="s">
        <v>96</v>
      </c>
      <c r="E21" s="27" t="s">
        <v>97</v>
      </c>
      <c r="F21" s="24" t="s">
        <v>33</v>
      </c>
      <c r="G21" s="24" t="s">
        <v>34</v>
      </c>
      <c r="H21" s="24" t="s">
        <v>22</v>
      </c>
      <c r="I21" s="28" t="n">
        <v>2000.14</v>
      </c>
      <c r="J21" s="28" t="n">
        <v>0</v>
      </c>
      <c r="K21" s="28" t="n">
        <f aca="false">SUM(I21:J21)</f>
        <v>2000.14</v>
      </c>
      <c r="M21" s="26" t="s">
        <v>23</v>
      </c>
      <c r="N21" s="29"/>
    </row>
    <row r="22" customFormat="false" ht="10.5" hidden="false" customHeight="true" outlineLevel="0" collapsed="false">
      <c r="A22" s="30" t="n">
        <v>17</v>
      </c>
      <c r="B22" s="24" t="s">
        <v>98</v>
      </c>
      <c r="C22" s="25" t="s">
        <v>99</v>
      </c>
      <c r="D22" s="26" t="s">
        <v>100</v>
      </c>
      <c r="E22" s="27" t="s">
        <v>101</v>
      </c>
      <c r="F22" s="24" t="s">
        <v>102</v>
      </c>
      <c r="G22" s="24" t="s">
        <v>21</v>
      </c>
      <c r="H22" s="24" t="s">
        <v>22</v>
      </c>
      <c r="I22" s="28" t="n">
        <v>1842900</v>
      </c>
      <c r="J22" s="28" t="n">
        <v>0</v>
      </c>
      <c r="K22" s="28" t="n">
        <f aca="false">SUM(I22:J22)</f>
        <v>1842900</v>
      </c>
      <c r="M22" s="26" t="s">
        <v>23</v>
      </c>
      <c r="N22" s="29"/>
    </row>
    <row r="23" customFormat="false" ht="10.5" hidden="false" customHeight="true" outlineLevel="0" collapsed="false">
      <c r="A23" s="30" t="n">
        <v>18</v>
      </c>
      <c r="B23" s="24" t="s">
        <v>103</v>
      </c>
      <c r="C23" s="25" t="s">
        <v>104</v>
      </c>
      <c r="D23" s="26" t="s">
        <v>105</v>
      </c>
      <c r="E23" s="27" t="s">
        <v>106</v>
      </c>
      <c r="F23" s="24" t="s">
        <v>107</v>
      </c>
      <c r="G23" s="24" t="s">
        <v>34</v>
      </c>
      <c r="H23" s="24" t="s">
        <v>22</v>
      </c>
      <c r="I23" s="28" t="n">
        <v>15255.47</v>
      </c>
      <c r="J23" s="28" t="n">
        <v>415881.12</v>
      </c>
      <c r="K23" s="28" t="n">
        <f aca="false">SUM(I23:J23)</f>
        <v>431136.59</v>
      </c>
      <c r="M23" s="26" t="s">
        <v>23</v>
      </c>
      <c r="N23" s="29"/>
    </row>
    <row r="24" customFormat="false" ht="10.5" hidden="false" customHeight="true" outlineLevel="0" collapsed="false">
      <c r="A24" s="30" t="n">
        <v>19</v>
      </c>
      <c r="B24" s="24" t="s">
        <v>108</v>
      </c>
      <c r="C24" s="25" t="s">
        <v>109</v>
      </c>
      <c r="D24" s="26" t="s">
        <v>110</v>
      </c>
      <c r="E24" s="27" t="s">
        <v>111</v>
      </c>
      <c r="F24" s="24" t="s">
        <v>34</v>
      </c>
      <c r="G24" s="24" t="s">
        <v>34</v>
      </c>
      <c r="H24" s="24" t="s">
        <v>22</v>
      </c>
      <c r="I24" s="28" t="n">
        <v>2548.91</v>
      </c>
      <c r="J24" s="28" t="n">
        <v>457379</v>
      </c>
      <c r="K24" s="28" t="n">
        <f aca="false">SUM(I24:J24)</f>
        <v>459927.91</v>
      </c>
      <c r="M24" s="26" t="s">
        <v>23</v>
      </c>
      <c r="N24" s="29"/>
    </row>
    <row r="25" customFormat="false" ht="10.5" hidden="false" customHeight="true" outlineLevel="0" collapsed="false">
      <c r="A25" s="23" t="n">
        <v>20</v>
      </c>
      <c r="B25" s="24" t="s">
        <v>112</v>
      </c>
      <c r="C25" s="25" t="s">
        <v>113</v>
      </c>
      <c r="D25" s="26" t="s">
        <v>26</v>
      </c>
      <c r="E25" s="27" t="s">
        <v>114</v>
      </c>
      <c r="F25" s="24" t="s">
        <v>115</v>
      </c>
      <c r="G25" s="24" t="s">
        <v>21</v>
      </c>
      <c r="H25" s="24" t="s">
        <v>22</v>
      </c>
      <c r="I25" s="28" t="n">
        <v>0</v>
      </c>
      <c r="J25" s="28" t="n">
        <v>39909.3</v>
      </c>
      <c r="K25" s="28" t="n">
        <f aca="false">SUM(I25:J25)</f>
        <v>39909.3</v>
      </c>
      <c r="M25" s="26" t="s">
        <v>23</v>
      </c>
      <c r="N25" s="29"/>
    </row>
    <row r="26" customFormat="false" ht="10.5" hidden="false" customHeight="true" outlineLevel="0" collapsed="false">
      <c r="A26" s="30" t="n">
        <v>21</v>
      </c>
      <c r="B26" s="24" t="s">
        <v>116</v>
      </c>
      <c r="C26" s="25" t="s">
        <v>117</v>
      </c>
      <c r="D26" s="26" t="s">
        <v>118</v>
      </c>
      <c r="E26" s="27" t="s">
        <v>119</v>
      </c>
      <c r="F26" s="24" t="s">
        <v>120</v>
      </c>
      <c r="G26" s="24" t="s">
        <v>34</v>
      </c>
      <c r="H26" s="24" t="s">
        <v>22</v>
      </c>
      <c r="I26" s="28" t="n">
        <v>60603.48</v>
      </c>
      <c r="J26" s="28" t="n">
        <v>0</v>
      </c>
      <c r="K26" s="28" t="n">
        <f aca="false">SUM(I26:J26)</f>
        <v>60603.48</v>
      </c>
      <c r="M26" s="26" t="s">
        <v>23</v>
      </c>
      <c r="N26" s="29"/>
    </row>
    <row r="27" customFormat="false" ht="10.5" hidden="false" customHeight="true" outlineLevel="0" collapsed="false">
      <c r="A27" s="30" t="n">
        <v>22</v>
      </c>
      <c r="B27" s="24" t="s">
        <v>121</v>
      </c>
      <c r="C27" s="25" t="s">
        <v>122</v>
      </c>
      <c r="D27" s="26" t="s">
        <v>123</v>
      </c>
      <c r="E27" s="27" t="s">
        <v>124</v>
      </c>
      <c r="F27" s="24" t="s">
        <v>125</v>
      </c>
      <c r="G27" s="24" t="s">
        <v>21</v>
      </c>
      <c r="H27" s="24" t="s">
        <v>22</v>
      </c>
      <c r="I27" s="28" t="n">
        <v>1572962.52</v>
      </c>
      <c r="J27" s="28" t="n">
        <v>3002255.3</v>
      </c>
      <c r="K27" s="28" t="n">
        <f aca="false">SUM(I27:J27)</f>
        <v>4575217.82</v>
      </c>
      <c r="M27" s="26" t="s">
        <v>23</v>
      </c>
      <c r="N27" s="29"/>
    </row>
    <row r="28" customFormat="false" ht="10.5" hidden="false" customHeight="true" outlineLevel="0" collapsed="false">
      <c r="A28" s="30" t="n">
        <v>23</v>
      </c>
      <c r="B28" s="24" t="s">
        <v>126</v>
      </c>
      <c r="C28" s="25" t="s">
        <v>127</v>
      </c>
      <c r="D28" s="26" t="s">
        <v>128</v>
      </c>
      <c r="E28" s="27" t="s">
        <v>129</v>
      </c>
      <c r="F28" s="24" t="s">
        <v>130</v>
      </c>
      <c r="G28" s="24" t="s">
        <v>33</v>
      </c>
      <c r="H28" s="24" t="s">
        <v>22</v>
      </c>
      <c r="I28" s="28" t="n">
        <v>1174770.93</v>
      </c>
      <c r="J28" s="28" t="n">
        <v>0</v>
      </c>
      <c r="K28" s="28" t="n">
        <f aca="false">SUM(I28:J28)</f>
        <v>1174770.93</v>
      </c>
      <c r="M28" s="26" t="s">
        <v>23</v>
      </c>
      <c r="N28" s="29"/>
    </row>
    <row r="29" customFormat="false" ht="10.5" hidden="false" customHeight="true" outlineLevel="0" collapsed="false">
      <c r="A29" s="30" t="n">
        <v>24</v>
      </c>
      <c r="B29" s="24" t="s">
        <v>131</v>
      </c>
      <c r="C29" s="25" t="s">
        <v>132</v>
      </c>
      <c r="D29" s="26" t="s">
        <v>133</v>
      </c>
      <c r="E29" s="27" t="s">
        <v>134</v>
      </c>
      <c r="F29" s="24" t="s">
        <v>135</v>
      </c>
      <c r="G29" s="24" t="s">
        <v>34</v>
      </c>
      <c r="H29" s="24" t="s">
        <v>22</v>
      </c>
      <c r="I29" s="28" t="n">
        <v>23897.16</v>
      </c>
      <c r="J29" s="28" t="n">
        <v>0</v>
      </c>
      <c r="K29" s="28" t="n">
        <f aca="false">SUM(I29:J29)</f>
        <v>23897.16</v>
      </c>
      <c r="M29" s="26" t="s">
        <v>23</v>
      </c>
      <c r="N29" s="29"/>
    </row>
    <row r="30" customFormat="false" ht="10.5" hidden="false" customHeight="true" outlineLevel="0" collapsed="false">
      <c r="A30" s="30" t="n">
        <v>25</v>
      </c>
      <c r="B30" s="24" t="s">
        <v>136</v>
      </c>
      <c r="C30" s="25" t="s">
        <v>137</v>
      </c>
      <c r="D30" s="26" t="s">
        <v>138</v>
      </c>
      <c r="E30" s="27" t="s">
        <v>139</v>
      </c>
      <c r="F30" s="24" t="s">
        <v>140</v>
      </c>
      <c r="G30" s="24" t="s">
        <v>141</v>
      </c>
      <c r="H30" s="24" t="s">
        <v>22</v>
      </c>
      <c r="I30" s="28" t="n">
        <v>3071727.84</v>
      </c>
      <c r="J30" s="28" t="n">
        <v>11912015.86</v>
      </c>
      <c r="K30" s="28" t="n">
        <f aca="false">SUM(I30:J30)</f>
        <v>14983743.7</v>
      </c>
      <c r="M30" s="26" t="s">
        <v>23</v>
      </c>
      <c r="N30" s="29"/>
    </row>
    <row r="31" customFormat="false" ht="10.5" hidden="false" customHeight="true" outlineLevel="0" collapsed="false">
      <c r="A31" s="30" t="n">
        <v>26</v>
      </c>
      <c r="B31" s="24" t="s">
        <v>142</v>
      </c>
      <c r="C31" s="25" t="s">
        <v>143</v>
      </c>
      <c r="D31" s="26" t="s">
        <v>144</v>
      </c>
      <c r="E31" s="27" t="s">
        <v>145</v>
      </c>
      <c r="F31" s="24" t="s">
        <v>146</v>
      </c>
      <c r="G31" s="24" t="s">
        <v>21</v>
      </c>
      <c r="H31" s="24" t="s">
        <v>22</v>
      </c>
      <c r="I31" s="28" t="n">
        <v>257407.5</v>
      </c>
      <c r="J31" s="28" t="n">
        <v>9388681.7</v>
      </c>
      <c r="K31" s="28" t="n">
        <f aca="false">SUM(I31:J31)</f>
        <v>9646089.2</v>
      </c>
      <c r="M31" s="26" t="s">
        <v>23</v>
      </c>
      <c r="N31" s="29"/>
    </row>
    <row r="32" customFormat="false" ht="10.5" hidden="false" customHeight="true" outlineLevel="0" collapsed="false">
      <c r="A32" s="30" t="n">
        <v>27</v>
      </c>
      <c r="B32" s="24" t="s">
        <v>147</v>
      </c>
      <c r="C32" s="25" t="s">
        <v>148</v>
      </c>
      <c r="D32" s="26" t="s">
        <v>149</v>
      </c>
      <c r="E32" s="27" t="s">
        <v>150</v>
      </c>
      <c r="F32" s="24" t="s">
        <v>83</v>
      </c>
      <c r="G32" s="24" t="s">
        <v>50</v>
      </c>
      <c r="H32" s="24" t="s">
        <v>22</v>
      </c>
      <c r="I32" s="28" t="n">
        <v>2947259.84</v>
      </c>
      <c r="J32" s="28" t="n">
        <v>7062731.71</v>
      </c>
      <c r="K32" s="28" t="n">
        <f aca="false">SUM(I32:J32)</f>
        <v>10009991.55</v>
      </c>
      <c r="M32" s="26" t="s">
        <v>23</v>
      </c>
      <c r="N32" s="29"/>
    </row>
    <row r="33" customFormat="false" ht="10.5" hidden="false" customHeight="true" outlineLevel="0" collapsed="false">
      <c r="A33" s="30" t="n">
        <v>28</v>
      </c>
      <c r="B33" s="24" t="s">
        <v>151</v>
      </c>
      <c r="C33" s="25" t="s">
        <v>152</v>
      </c>
      <c r="D33" s="26" t="s">
        <v>153</v>
      </c>
      <c r="E33" s="27" t="s">
        <v>154</v>
      </c>
      <c r="F33" s="24" t="s">
        <v>155</v>
      </c>
      <c r="G33" s="24" t="s">
        <v>50</v>
      </c>
      <c r="H33" s="24" t="s">
        <v>22</v>
      </c>
      <c r="I33" s="28" t="n">
        <v>301291.06</v>
      </c>
      <c r="J33" s="28" t="n">
        <v>9585269.2</v>
      </c>
      <c r="K33" s="28" t="n">
        <f aca="false">SUM(I33:J33)</f>
        <v>9886560.26</v>
      </c>
      <c r="M33" s="26" t="s">
        <v>23</v>
      </c>
      <c r="N33" s="29"/>
    </row>
    <row r="34" customFormat="false" ht="10.5" hidden="false" customHeight="true" outlineLevel="0" collapsed="false">
      <c r="A34" s="30" t="n">
        <v>29</v>
      </c>
      <c r="B34" s="24" t="s">
        <v>156</v>
      </c>
      <c r="C34" s="25" t="s">
        <v>157</v>
      </c>
      <c r="D34" s="26" t="s">
        <v>158</v>
      </c>
      <c r="E34" s="27" t="s">
        <v>159</v>
      </c>
      <c r="F34" s="24" t="s">
        <v>34</v>
      </c>
      <c r="G34" s="24" t="s">
        <v>34</v>
      </c>
      <c r="H34" s="24" t="s">
        <v>22</v>
      </c>
      <c r="I34" s="28" t="n">
        <v>180793.85</v>
      </c>
      <c r="J34" s="28" t="n">
        <v>0</v>
      </c>
      <c r="K34" s="28" t="n">
        <f aca="false">SUM(I34:J34)</f>
        <v>180793.85</v>
      </c>
      <c r="M34" s="26" t="s">
        <v>23</v>
      </c>
      <c r="N34" s="29"/>
    </row>
    <row r="35" customFormat="false" ht="10.5" hidden="false" customHeight="true" outlineLevel="0" collapsed="false">
      <c r="A35" s="30" t="n">
        <v>30</v>
      </c>
      <c r="B35" s="24" t="s">
        <v>160</v>
      </c>
      <c r="C35" s="25" t="s">
        <v>161</v>
      </c>
      <c r="D35" s="26" t="s">
        <v>162</v>
      </c>
      <c r="E35" s="27" t="s">
        <v>163</v>
      </c>
      <c r="F35" s="24" t="s">
        <v>164</v>
      </c>
      <c r="G35" s="24" t="s">
        <v>50</v>
      </c>
      <c r="H35" s="24" t="s">
        <v>22</v>
      </c>
      <c r="I35" s="28" t="n">
        <v>75171.16</v>
      </c>
      <c r="J35" s="28" t="n">
        <v>4334882.88</v>
      </c>
      <c r="K35" s="28" t="n">
        <f aca="false">SUM(I35:J35)</f>
        <v>4410054.04</v>
      </c>
      <c r="M35" s="26" t="s">
        <v>23</v>
      </c>
      <c r="N35" s="29"/>
    </row>
    <row r="36" customFormat="false" ht="10.5" hidden="false" customHeight="true" outlineLevel="0" collapsed="false">
      <c r="A36" s="30" t="n">
        <v>31</v>
      </c>
      <c r="B36" s="24" t="s">
        <v>165</v>
      </c>
      <c r="C36" s="25" t="s">
        <v>166</v>
      </c>
      <c r="D36" s="26" t="s">
        <v>167</v>
      </c>
      <c r="E36" s="27" t="s">
        <v>168</v>
      </c>
      <c r="F36" s="24" t="s">
        <v>169</v>
      </c>
      <c r="G36" s="24" t="s">
        <v>33</v>
      </c>
      <c r="H36" s="24" t="s">
        <v>22</v>
      </c>
      <c r="I36" s="28" t="n">
        <v>1921385.66</v>
      </c>
      <c r="J36" s="28" t="n">
        <v>0</v>
      </c>
      <c r="K36" s="28" t="n">
        <f aca="false">SUM(I36:J36)</f>
        <v>1921385.66</v>
      </c>
      <c r="M36" s="26" t="s">
        <v>23</v>
      </c>
      <c r="N36" s="29"/>
    </row>
    <row r="37" customFormat="false" ht="10.5" hidden="false" customHeight="true" outlineLevel="0" collapsed="false">
      <c r="A37" s="30" t="n">
        <v>32</v>
      </c>
      <c r="B37" s="24" t="s">
        <v>170</v>
      </c>
      <c r="C37" s="25" t="s">
        <v>171</v>
      </c>
      <c r="D37" s="26" t="s">
        <v>138</v>
      </c>
      <c r="E37" s="27" t="s">
        <v>172</v>
      </c>
      <c r="F37" s="24" t="s">
        <v>173</v>
      </c>
      <c r="G37" s="24" t="s">
        <v>50</v>
      </c>
      <c r="H37" s="24" t="s">
        <v>22</v>
      </c>
      <c r="I37" s="28" t="n">
        <v>326.65</v>
      </c>
      <c r="J37" s="28" t="n">
        <v>0</v>
      </c>
      <c r="K37" s="28" t="n">
        <f aca="false">SUM(I37:J37)</f>
        <v>326.65</v>
      </c>
      <c r="M37" s="26" t="s">
        <v>23</v>
      </c>
      <c r="N37" s="29"/>
    </row>
    <row r="38" customFormat="false" ht="10.5" hidden="false" customHeight="true" outlineLevel="0" collapsed="false">
      <c r="A38" s="23" t="n">
        <v>33</v>
      </c>
      <c r="B38" s="24" t="s">
        <v>174</v>
      </c>
      <c r="C38" s="25" t="s">
        <v>175</v>
      </c>
      <c r="D38" s="26" t="s">
        <v>138</v>
      </c>
      <c r="E38" s="27" t="s">
        <v>176</v>
      </c>
      <c r="F38" s="24" t="s">
        <v>177</v>
      </c>
      <c r="G38" s="24" t="s">
        <v>50</v>
      </c>
      <c r="H38" s="24" t="s">
        <v>22</v>
      </c>
      <c r="I38" s="28" t="n">
        <v>0</v>
      </c>
      <c r="J38" s="28" t="n">
        <v>844996</v>
      </c>
      <c r="K38" s="28" t="n">
        <f aca="false">SUM(I38:J38)</f>
        <v>844996</v>
      </c>
      <c r="M38" s="26" t="s">
        <v>23</v>
      </c>
      <c r="N38" s="29"/>
    </row>
    <row r="39" customFormat="false" ht="10.5" hidden="false" customHeight="true" outlineLevel="0" collapsed="false">
      <c r="A39" s="30" t="n">
        <v>34</v>
      </c>
      <c r="B39" s="24" t="s">
        <v>178</v>
      </c>
      <c r="C39" s="25" t="s">
        <v>179</v>
      </c>
      <c r="D39" s="26" t="s">
        <v>180</v>
      </c>
      <c r="E39" s="27" t="s">
        <v>19</v>
      </c>
      <c r="F39" s="24" t="s">
        <v>20</v>
      </c>
      <c r="G39" s="24" t="s">
        <v>21</v>
      </c>
      <c r="H39" s="24" t="s">
        <v>22</v>
      </c>
      <c r="I39" s="28" t="n">
        <v>43154.77</v>
      </c>
      <c r="J39" s="28" t="n">
        <v>0</v>
      </c>
      <c r="K39" s="28" t="n">
        <f aca="false">SUM(I39:J39)</f>
        <v>43154.77</v>
      </c>
      <c r="M39" s="26" t="s">
        <v>23</v>
      </c>
      <c r="N39" s="29"/>
    </row>
    <row r="40" customFormat="false" ht="10.5" hidden="false" customHeight="true" outlineLevel="0" collapsed="false">
      <c r="A40" s="30" t="n">
        <v>35</v>
      </c>
      <c r="B40" s="24" t="s">
        <v>181</v>
      </c>
      <c r="C40" s="25" t="s">
        <v>182</v>
      </c>
      <c r="D40" s="26" t="s">
        <v>18</v>
      </c>
      <c r="E40" s="27" t="s">
        <v>19</v>
      </c>
      <c r="F40" s="24" t="s">
        <v>20</v>
      </c>
      <c r="G40" s="24" t="s">
        <v>21</v>
      </c>
      <c r="H40" s="24" t="s">
        <v>22</v>
      </c>
      <c r="I40" s="28" t="n">
        <v>880449.35</v>
      </c>
      <c r="J40" s="28" t="n">
        <v>344624</v>
      </c>
      <c r="K40" s="28" t="n">
        <f aca="false">SUM(I40:J40)</f>
        <v>1225073.35</v>
      </c>
      <c r="M40" s="26" t="s">
        <v>23</v>
      </c>
      <c r="N40" s="29"/>
    </row>
    <row r="41" customFormat="false" ht="10.5" hidden="false" customHeight="true" outlineLevel="0" collapsed="false">
      <c r="A41" s="30" t="n">
        <v>36</v>
      </c>
      <c r="B41" s="24" t="s">
        <v>183</v>
      </c>
      <c r="C41" s="25" t="s">
        <v>184</v>
      </c>
      <c r="D41" s="26" t="s">
        <v>185</v>
      </c>
      <c r="E41" s="27" t="s">
        <v>186</v>
      </c>
      <c r="F41" s="24" t="s">
        <v>187</v>
      </c>
      <c r="G41" s="24" t="s">
        <v>188</v>
      </c>
      <c r="H41" s="24" t="s">
        <v>22</v>
      </c>
      <c r="I41" s="28" t="n">
        <v>9390.35</v>
      </c>
      <c r="J41" s="28" t="n">
        <v>0</v>
      </c>
      <c r="K41" s="28" t="n">
        <f aca="false">SUM(I41:J41)</f>
        <v>9390.35</v>
      </c>
      <c r="M41" s="26" t="s">
        <v>23</v>
      </c>
      <c r="N41" s="29"/>
    </row>
    <row r="42" customFormat="false" ht="10.5" hidden="false" customHeight="true" outlineLevel="0" collapsed="false">
      <c r="A42" s="30" t="n">
        <v>37</v>
      </c>
      <c r="B42" s="24" t="s">
        <v>189</v>
      </c>
      <c r="C42" s="25" t="s">
        <v>190</v>
      </c>
      <c r="D42" s="26" t="s">
        <v>138</v>
      </c>
      <c r="E42" s="27" t="s">
        <v>191</v>
      </c>
      <c r="F42" s="24" t="s">
        <v>192</v>
      </c>
      <c r="G42" s="24" t="s">
        <v>21</v>
      </c>
      <c r="H42" s="24" t="s">
        <v>22</v>
      </c>
      <c r="I42" s="28" t="n">
        <v>2857890.23</v>
      </c>
      <c r="J42" s="28" t="n">
        <v>15978294.88</v>
      </c>
      <c r="K42" s="28" t="n">
        <f aca="false">SUM(I42:J42)</f>
        <v>18836185.11</v>
      </c>
      <c r="M42" s="26" t="s">
        <v>23</v>
      </c>
      <c r="N42" s="29"/>
    </row>
    <row r="43" customFormat="false" ht="10.5" hidden="false" customHeight="true" outlineLevel="0" collapsed="false">
      <c r="A43" s="23" t="n">
        <v>38</v>
      </c>
      <c r="B43" s="24" t="s">
        <v>193</v>
      </c>
      <c r="C43" s="25" t="s">
        <v>194</v>
      </c>
      <c r="D43" s="26" t="s">
        <v>195</v>
      </c>
      <c r="E43" s="27" t="s">
        <v>196</v>
      </c>
      <c r="F43" s="24" t="s">
        <v>197</v>
      </c>
      <c r="G43" s="24" t="s">
        <v>188</v>
      </c>
      <c r="H43" s="24" t="s">
        <v>22</v>
      </c>
      <c r="I43" s="28" t="n">
        <v>0</v>
      </c>
      <c r="J43" s="28" t="n">
        <v>451188</v>
      </c>
      <c r="K43" s="28" t="n">
        <f aca="false">SUM(I43:J43)</f>
        <v>451188</v>
      </c>
      <c r="M43" s="26" t="s">
        <v>23</v>
      </c>
      <c r="N43" s="29"/>
    </row>
    <row r="44" customFormat="false" ht="10.5" hidden="false" customHeight="true" outlineLevel="0" collapsed="false">
      <c r="A44" s="30" t="n">
        <v>39</v>
      </c>
      <c r="B44" s="24" t="s">
        <v>198</v>
      </c>
      <c r="C44" s="25" t="s">
        <v>199</v>
      </c>
      <c r="D44" s="26" t="s">
        <v>200</v>
      </c>
      <c r="E44" s="27" t="s">
        <v>19</v>
      </c>
      <c r="F44" s="24" t="s">
        <v>20</v>
      </c>
      <c r="G44" s="24" t="s">
        <v>21</v>
      </c>
      <c r="H44" s="24" t="s">
        <v>22</v>
      </c>
      <c r="I44" s="28" t="n">
        <v>3507589.42</v>
      </c>
      <c r="J44" s="28" t="n">
        <v>13153973.34</v>
      </c>
      <c r="K44" s="28" t="n">
        <f aca="false">SUM(I44:J44)</f>
        <v>16661562.76</v>
      </c>
      <c r="M44" s="26" t="s">
        <v>23</v>
      </c>
      <c r="N44" s="29"/>
    </row>
    <row r="45" customFormat="false" ht="10.5" hidden="false" customHeight="true" outlineLevel="0" collapsed="false">
      <c r="A45" s="30" t="n">
        <v>40</v>
      </c>
      <c r="B45" s="24" t="s">
        <v>201</v>
      </c>
      <c r="C45" s="25" t="s">
        <v>202</v>
      </c>
      <c r="D45" s="26" t="s">
        <v>203</v>
      </c>
      <c r="E45" s="27" t="s">
        <v>204</v>
      </c>
      <c r="F45" s="24" t="s">
        <v>205</v>
      </c>
      <c r="G45" s="24" t="s">
        <v>50</v>
      </c>
      <c r="H45" s="24" t="s">
        <v>22</v>
      </c>
      <c r="I45" s="28" t="n">
        <v>45793.91</v>
      </c>
      <c r="J45" s="28" t="n">
        <v>13393.7</v>
      </c>
      <c r="K45" s="28" t="n">
        <f aca="false">SUM(I45:J45)</f>
        <v>59187.61</v>
      </c>
      <c r="M45" s="26" t="s">
        <v>23</v>
      </c>
      <c r="N45" s="29"/>
    </row>
    <row r="46" customFormat="false" ht="10.5" hidden="false" customHeight="true" outlineLevel="0" collapsed="false">
      <c r="A46" s="30" t="n">
        <v>41</v>
      </c>
      <c r="B46" s="24" t="s">
        <v>206</v>
      </c>
      <c r="C46" s="25" t="s">
        <v>207</v>
      </c>
      <c r="D46" s="26" t="s">
        <v>208</v>
      </c>
      <c r="E46" s="27" t="s">
        <v>209</v>
      </c>
      <c r="F46" s="24" t="s">
        <v>210</v>
      </c>
      <c r="G46" s="24" t="s">
        <v>34</v>
      </c>
      <c r="H46" s="24" t="s">
        <v>22</v>
      </c>
      <c r="I46" s="28" t="n">
        <v>46412.13</v>
      </c>
      <c r="J46" s="28" t="n">
        <v>459946</v>
      </c>
      <c r="K46" s="28" t="n">
        <f aca="false">SUM(I46:J46)</f>
        <v>506358.13</v>
      </c>
      <c r="M46" s="26" t="s">
        <v>23</v>
      </c>
      <c r="N46" s="29"/>
    </row>
    <row r="47" customFormat="false" ht="10.5" hidden="false" customHeight="true" outlineLevel="0" collapsed="false">
      <c r="A47" s="30" t="n">
        <v>42</v>
      </c>
      <c r="B47" s="24" t="s">
        <v>211</v>
      </c>
      <c r="C47" s="25" t="s">
        <v>212</v>
      </c>
      <c r="D47" s="26" t="s">
        <v>213</v>
      </c>
      <c r="E47" s="27" t="s">
        <v>214</v>
      </c>
      <c r="F47" s="24" t="s">
        <v>215</v>
      </c>
      <c r="G47" s="24" t="s">
        <v>50</v>
      </c>
      <c r="H47" s="24" t="s">
        <v>22</v>
      </c>
      <c r="I47" s="28" t="n">
        <v>23568472.74</v>
      </c>
      <c r="J47" s="28" t="n">
        <v>173267046.36</v>
      </c>
      <c r="K47" s="28" t="n">
        <f aca="false">SUM(I47:J47)</f>
        <v>196835519.1</v>
      </c>
      <c r="M47" s="26" t="s">
        <v>23</v>
      </c>
      <c r="N47" s="29"/>
    </row>
    <row r="48" customFormat="false" ht="10.5" hidden="false" customHeight="true" outlineLevel="0" collapsed="false">
      <c r="A48" s="30" t="n">
        <v>43</v>
      </c>
      <c r="B48" s="24" t="s">
        <v>216</v>
      </c>
      <c r="C48" s="25" t="s">
        <v>217</v>
      </c>
      <c r="D48" s="26" t="s">
        <v>138</v>
      </c>
      <c r="E48" s="27" t="s">
        <v>218</v>
      </c>
      <c r="F48" s="24" t="s">
        <v>219</v>
      </c>
      <c r="G48" s="24" t="s">
        <v>188</v>
      </c>
      <c r="H48" s="24" t="s">
        <v>22</v>
      </c>
      <c r="I48" s="28" t="n">
        <v>40675.14</v>
      </c>
      <c r="J48" s="28" t="n">
        <v>0</v>
      </c>
      <c r="K48" s="28" t="n">
        <f aca="false">SUM(I48:J48)</f>
        <v>40675.14</v>
      </c>
      <c r="M48" s="26" t="s">
        <v>23</v>
      </c>
      <c r="N48" s="29"/>
    </row>
    <row r="49" customFormat="false" ht="10.5" hidden="false" customHeight="true" outlineLevel="0" collapsed="false">
      <c r="A49" s="23" t="n">
        <v>44</v>
      </c>
      <c r="B49" s="24" t="s">
        <v>220</v>
      </c>
      <c r="C49" s="25" t="s">
        <v>221</v>
      </c>
      <c r="D49" s="26" t="s">
        <v>222</v>
      </c>
      <c r="E49" s="27" t="s">
        <v>223</v>
      </c>
      <c r="F49" s="24" t="s">
        <v>224</v>
      </c>
      <c r="G49" s="24" t="s">
        <v>225</v>
      </c>
      <c r="H49" s="24" t="s">
        <v>22</v>
      </c>
      <c r="I49" s="28" t="n">
        <v>0</v>
      </c>
      <c r="J49" s="28" t="n">
        <v>1222888.6</v>
      </c>
      <c r="K49" s="28" t="n">
        <f aca="false">SUM(I49:J49)</f>
        <v>1222888.6</v>
      </c>
      <c r="M49" s="26" t="s">
        <v>23</v>
      </c>
      <c r="N49" s="29"/>
    </row>
    <row r="50" customFormat="false" ht="10.5" hidden="false" customHeight="true" outlineLevel="0" collapsed="false">
      <c r="A50" s="30" t="n">
        <v>45</v>
      </c>
      <c r="B50" s="24" t="s">
        <v>226</v>
      </c>
      <c r="C50" s="25" t="s">
        <v>227</v>
      </c>
      <c r="D50" s="26" t="s">
        <v>228</v>
      </c>
      <c r="E50" s="27" t="s">
        <v>229</v>
      </c>
      <c r="F50" s="24" t="s">
        <v>230</v>
      </c>
      <c r="G50" s="24" t="s">
        <v>188</v>
      </c>
      <c r="H50" s="24" t="s">
        <v>22</v>
      </c>
      <c r="I50" s="28" t="n">
        <v>47849.72</v>
      </c>
      <c r="J50" s="28" t="n">
        <v>0</v>
      </c>
      <c r="K50" s="28" t="n">
        <f aca="false">SUM(I50:J50)</f>
        <v>47849.72</v>
      </c>
      <c r="M50" s="26" t="s">
        <v>23</v>
      </c>
      <c r="N50" s="29"/>
    </row>
    <row r="51" customFormat="false" ht="10.5" hidden="false" customHeight="true" outlineLevel="0" collapsed="false">
      <c r="A51" s="23" t="n">
        <v>46</v>
      </c>
      <c r="B51" s="24" t="s">
        <v>231</v>
      </c>
      <c r="C51" s="25" t="s">
        <v>232</v>
      </c>
      <c r="D51" s="26" t="s">
        <v>233</v>
      </c>
      <c r="E51" s="27" t="s">
        <v>234</v>
      </c>
      <c r="F51" s="24" t="s">
        <v>235</v>
      </c>
      <c r="G51" s="24" t="s">
        <v>50</v>
      </c>
      <c r="H51" s="24" t="s">
        <v>22</v>
      </c>
      <c r="I51" s="28" t="n">
        <v>0</v>
      </c>
      <c r="J51" s="28" t="n">
        <v>272700</v>
      </c>
      <c r="K51" s="28" t="n">
        <f aca="false">SUM(I51:J51)</f>
        <v>272700</v>
      </c>
      <c r="M51" s="26" t="s">
        <v>23</v>
      </c>
      <c r="N51" s="29"/>
    </row>
    <row r="52" customFormat="false" ht="10.5" hidden="false" customHeight="true" outlineLevel="0" collapsed="false">
      <c r="A52" s="30" t="n">
        <v>47</v>
      </c>
      <c r="B52" s="24" t="s">
        <v>236</v>
      </c>
      <c r="C52" s="25" t="s">
        <v>237</v>
      </c>
      <c r="D52" s="26" t="s">
        <v>238</v>
      </c>
      <c r="E52" s="27" t="s">
        <v>239</v>
      </c>
      <c r="F52" s="24" t="s">
        <v>240</v>
      </c>
      <c r="G52" s="24" t="s">
        <v>50</v>
      </c>
      <c r="H52" s="24" t="s">
        <v>22</v>
      </c>
      <c r="I52" s="28" t="n">
        <v>60109.71</v>
      </c>
      <c r="J52" s="28" t="n">
        <v>0</v>
      </c>
      <c r="K52" s="28" t="n">
        <f aca="false">SUM(I52:J52)</f>
        <v>60109.71</v>
      </c>
      <c r="M52" s="26" t="s">
        <v>23</v>
      </c>
      <c r="N52" s="29"/>
    </row>
    <row r="53" customFormat="false" ht="10.5" hidden="false" customHeight="true" outlineLevel="0" collapsed="false">
      <c r="A53" s="30" t="n">
        <v>48</v>
      </c>
      <c r="B53" s="24" t="s">
        <v>241</v>
      </c>
      <c r="C53" s="25" t="s">
        <v>242</v>
      </c>
      <c r="D53" s="26" t="s">
        <v>243</v>
      </c>
      <c r="E53" s="27" t="s">
        <v>244</v>
      </c>
      <c r="F53" s="24" t="s">
        <v>245</v>
      </c>
      <c r="G53" s="24" t="s">
        <v>34</v>
      </c>
      <c r="H53" s="24" t="s">
        <v>22</v>
      </c>
      <c r="I53" s="28" t="n">
        <v>3585366.18</v>
      </c>
      <c r="J53" s="28" t="n">
        <v>0</v>
      </c>
      <c r="K53" s="28" t="n">
        <f aca="false">SUM(I53:J53)</f>
        <v>3585366.18</v>
      </c>
      <c r="M53" s="26" t="s">
        <v>23</v>
      </c>
      <c r="N53" s="29"/>
    </row>
    <row r="54" customFormat="false" ht="10.5" hidden="false" customHeight="true" outlineLevel="0" collapsed="false">
      <c r="A54" s="30" t="n">
        <v>49</v>
      </c>
      <c r="B54" s="24" t="s">
        <v>246</v>
      </c>
      <c r="C54" s="25" t="s">
        <v>247</v>
      </c>
      <c r="D54" s="26" t="s">
        <v>248</v>
      </c>
      <c r="E54" s="27" t="s">
        <v>249</v>
      </c>
      <c r="F54" s="24" t="s">
        <v>250</v>
      </c>
      <c r="G54" s="24" t="s">
        <v>21</v>
      </c>
      <c r="H54" s="24" t="s">
        <v>22</v>
      </c>
      <c r="I54" s="28" t="n">
        <v>108564.33</v>
      </c>
      <c r="J54" s="28" t="n">
        <v>0</v>
      </c>
      <c r="K54" s="28" t="n">
        <f aca="false">SUM(I54:J54)</f>
        <v>108564.33</v>
      </c>
      <c r="M54" s="26" t="s">
        <v>23</v>
      </c>
      <c r="N54" s="29"/>
    </row>
    <row r="55" customFormat="false" ht="10.5" hidden="false" customHeight="true" outlineLevel="0" collapsed="false">
      <c r="A55" s="30" t="n">
        <v>50</v>
      </c>
      <c r="B55" s="24" t="s">
        <v>251</v>
      </c>
      <c r="C55" s="25" t="s">
        <v>252</v>
      </c>
      <c r="D55" s="26" t="s">
        <v>253</v>
      </c>
      <c r="E55" s="27" t="s">
        <v>254</v>
      </c>
      <c r="F55" s="24" t="s">
        <v>255</v>
      </c>
      <c r="G55" s="24" t="s">
        <v>34</v>
      </c>
      <c r="H55" s="24" t="s">
        <v>22</v>
      </c>
      <c r="I55" s="28" t="n">
        <v>7944011.2</v>
      </c>
      <c r="J55" s="28" t="n">
        <v>1930548.9</v>
      </c>
      <c r="K55" s="28" t="n">
        <f aca="false">SUM(I55:J55)</f>
        <v>9874560.1</v>
      </c>
      <c r="M55" s="26" t="s">
        <v>23</v>
      </c>
      <c r="N55" s="29"/>
    </row>
    <row r="56" customFormat="false" ht="10.5" hidden="false" customHeight="true" outlineLevel="0" collapsed="false">
      <c r="A56" s="30" t="n">
        <v>51</v>
      </c>
      <c r="B56" s="24" t="s">
        <v>256</v>
      </c>
      <c r="C56" s="25" t="s">
        <v>257</v>
      </c>
      <c r="D56" s="26" t="s">
        <v>258</v>
      </c>
      <c r="E56" s="27" t="s">
        <v>259</v>
      </c>
      <c r="F56" s="24" t="s">
        <v>260</v>
      </c>
      <c r="G56" s="24" t="s">
        <v>188</v>
      </c>
      <c r="H56" s="24" t="s">
        <v>22</v>
      </c>
      <c r="I56" s="28" t="n">
        <v>6740.72</v>
      </c>
      <c r="J56" s="28" t="n">
        <v>0</v>
      </c>
      <c r="K56" s="28" t="n">
        <f aca="false">SUM(I56:J56)</f>
        <v>6740.72</v>
      </c>
      <c r="M56" s="26" t="s">
        <v>23</v>
      </c>
      <c r="N56" s="29"/>
    </row>
    <row r="57" customFormat="false" ht="10.5" hidden="false" customHeight="true" outlineLevel="0" collapsed="false">
      <c r="A57" s="30" t="n">
        <v>52</v>
      </c>
      <c r="B57" s="24" t="s">
        <v>261</v>
      </c>
      <c r="C57" s="25" t="s">
        <v>262</v>
      </c>
      <c r="D57" s="26" t="s">
        <v>263</v>
      </c>
      <c r="E57" s="27" t="s">
        <v>264</v>
      </c>
      <c r="F57" s="24" t="s">
        <v>265</v>
      </c>
      <c r="G57" s="24" t="s">
        <v>33</v>
      </c>
      <c r="H57" s="24" t="s">
        <v>22</v>
      </c>
      <c r="I57" s="28" t="n">
        <v>4264277.78</v>
      </c>
      <c r="J57" s="28" t="n">
        <v>258466.5</v>
      </c>
      <c r="K57" s="28" t="n">
        <f aca="false">SUM(I57:J57)</f>
        <v>4522744.28</v>
      </c>
      <c r="M57" s="26" t="s">
        <v>23</v>
      </c>
      <c r="N57" s="29"/>
    </row>
    <row r="58" customFormat="false" ht="10.5" hidden="false" customHeight="true" outlineLevel="0" collapsed="false">
      <c r="A58" s="30" t="n">
        <v>53</v>
      </c>
      <c r="B58" s="24" t="s">
        <v>266</v>
      </c>
      <c r="C58" s="25" t="s">
        <v>267</v>
      </c>
      <c r="D58" s="26" t="s">
        <v>268</v>
      </c>
      <c r="E58" s="27" t="s">
        <v>269</v>
      </c>
      <c r="F58" s="24" t="s">
        <v>34</v>
      </c>
      <c r="G58" s="24" t="s">
        <v>34</v>
      </c>
      <c r="H58" s="24" t="s">
        <v>22</v>
      </c>
      <c r="I58" s="28" t="n">
        <v>136067.63</v>
      </c>
      <c r="J58" s="28" t="n">
        <v>0</v>
      </c>
      <c r="K58" s="28" t="n">
        <f aca="false">SUM(I58:J58)</f>
        <v>136067.63</v>
      </c>
      <c r="M58" s="26" t="s">
        <v>23</v>
      </c>
      <c r="N58" s="29"/>
    </row>
    <row r="59" customFormat="false" ht="10.5" hidden="false" customHeight="true" outlineLevel="0" collapsed="false">
      <c r="A59" s="23" t="n">
        <v>54</v>
      </c>
      <c r="B59" s="24" t="s">
        <v>270</v>
      </c>
      <c r="C59" s="25" t="s">
        <v>271</v>
      </c>
      <c r="D59" s="26" t="s">
        <v>138</v>
      </c>
      <c r="E59" s="27" t="s">
        <v>272</v>
      </c>
      <c r="F59" s="24" t="s">
        <v>273</v>
      </c>
      <c r="G59" s="24" t="s">
        <v>50</v>
      </c>
      <c r="H59" s="24" t="s">
        <v>22</v>
      </c>
      <c r="I59" s="28" t="n">
        <v>0</v>
      </c>
      <c r="J59" s="28" t="n">
        <v>11384966.1</v>
      </c>
      <c r="K59" s="28" t="n">
        <f aca="false">SUM(I59:J59)</f>
        <v>11384966.1</v>
      </c>
      <c r="M59" s="26" t="s">
        <v>23</v>
      </c>
      <c r="N59" s="29"/>
    </row>
    <row r="60" customFormat="false" ht="10.5" hidden="false" customHeight="true" outlineLevel="0" collapsed="false">
      <c r="A60" s="30" t="n">
        <v>55</v>
      </c>
      <c r="B60" s="24" t="s">
        <v>274</v>
      </c>
      <c r="C60" s="25" t="s">
        <v>275</v>
      </c>
      <c r="D60" s="26" t="s">
        <v>276</v>
      </c>
      <c r="E60" s="27" t="s">
        <v>124</v>
      </c>
      <c r="F60" s="24" t="s">
        <v>277</v>
      </c>
      <c r="G60" s="24" t="s">
        <v>21</v>
      </c>
      <c r="H60" s="24" t="s">
        <v>22</v>
      </c>
      <c r="I60" s="28" t="n">
        <v>70486.54</v>
      </c>
      <c r="J60" s="28" t="n">
        <v>0</v>
      </c>
      <c r="K60" s="28" t="n">
        <f aca="false">SUM(I60:J60)</f>
        <v>70486.54</v>
      </c>
      <c r="M60" s="26" t="s">
        <v>23</v>
      </c>
      <c r="N60" s="29"/>
    </row>
    <row r="61" customFormat="false" ht="10.5" hidden="false" customHeight="true" outlineLevel="0" collapsed="false">
      <c r="A61" s="30" t="n">
        <v>56</v>
      </c>
      <c r="B61" s="24" t="s">
        <v>278</v>
      </c>
      <c r="C61" s="25" t="s">
        <v>279</v>
      </c>
      <c r="D61" s="26" t="s">
        <v>280</v>
      </c>
      <c r="E61" s="27" t="s">
        <v>19</v>
      </c>
      <c r="F61" s="24" t="s">
        <v>20</v>
      </c>
      <c r="G61" s="24" t="s">
        <v>21</v>
      </c>
      <c r="H61" s="24" t="s">
        <v>22</v>
      </c>
      <c r="I61" s="28" t="n">
        <v>413615.86</v>
      </c>
      <c r="J61" s="28" t="n">
        <v>0</v>
      </c>
      <c r="K61" s="28" t="n">
        <f aca="false">SUM(I61:J61)</f>
        <v>413615.86</v>
      </c>
      <c r="M61" s="26" t="s">
        <v>23</v>
      </c>
      <c r="N61" s="29"/>
    </row>
    <row r="62" customFormat="false" ht="10.5" hidden="false" customHeight="true" outlineLevel="0" collapsed="false">
      <c r="A62" s="23" t="n">
        <v>57</v>
      </c>
      <c r="B62" s="24" t="s">
        <v>281</v>
      </c>
      <c r="C62" s="25" t="s">
        <v>282</v>
      </c>
      <c r="D62" s="26" t="s">
        <v>283</v>
      </c>
      <c r="E62" s="27" t="s">
        <v>284</v>
      </c>
      <c r="F62" s="24" t="s">
        <v>285</v>
      </c>
      <c r="G62" s="24" t="s">
        <v>21</v>
      </c>
      <c r="H62" s="24" t="s">
        <v>22</v>
      </c>
      <c r="I62" s="28" t="n">
        <v>0</v>
      </c>
      <c r="J62" s="28" t="n">
        <v>1817665.5</v>
      </c>
      <c r="K62" s="28" t="n">
        <f aca="false">SUM(I62:J62)</f>
        <v>1817665.5</v>
      </c>
      <c r="M62" s="26" t="s">
        <v>23</v>
      </c>
      <c r="N62" s="29"/>
    </row>
    <row r="63" customFormat="false" ht="10.5" hidden="false" customHeight="true" outlineLevel="0" collapsed="false">
      <c r="A63" s="30" t="n">
        <v>58</v>
      </c>
      <c r="B63" s="24" t="s">
        <v>286</v>
      </c>
      <c r="C63" s="25" t="s">
        <v>287</v>
      </c>
      <c r="D63" s="26" t="s">
        <v>288</v>
      </c>
      <c r="E63" s="27" t="s">
        <v>129</v>
      </c>
      <c r="F63" s="24" t="s">
        <v>130</v>
      </c>
      <c r="G63" s="24" t="s">
        <v>33</v>
      </c>
      <c r="H63" s="24" t="s">
        <v>22</v>
      </c>
      <c r="I63" s="28" t="n">
        <v>265227.3</v>
      </c>
      <c r="J63" s="28" t="n">
        <v>0</v>
      </c>
      <c r="K63" s="28" t="n">
        <f aca="false">SUM(I63:J63)</f>
        <v>265227.3</v>
      </c>
      <c r="M63" s="26" t="s">
        <v>23</v>
      </c>
      <c r="N63" s="29"/>
    </row>
    <row r="64" customFormat="false" ht="10.5" hidden="false" customHeight="true" outlineLevel="0" collapsed="false">
      <c r="A64" s="30" t="n">
        <v>59</v>
      </c>
      <c r="B64" s="24" t="s">
        <v>289</v>
      </c>
      <c r="C64" s="25" t="s">
        <v>290</v>
      </c>
      <c r="D64" s="26" t="s">
        <v>291</v>
      </c>
      <c r="E64" s="27" t="s">
        <v>292</v>
      </c>
      <c r="F64" s="24" t="s">
        <v>293</v>
      </c>
      <c r="G64" s="24" t="s">
        <v>50</v>
      </c>
      <c r="H64" s="24" t="s">
        <v>22</v>
      </c>
      <c r="I64" s="28" t="n">
        <v>18494.82</v>
      </c>
      <c r="J64" s="28" t="n">
        <v>0</v>
      </c>
      <c r="K64" s="28" t="n">
        <f aca="false">SUM(I64:J64)</f>
        <v>18494.82</v>
      </c>
      <c r="M64" s="26" t="s">
        <v>23</v>
      </c>
      <c r="N64" s="29"/>
    </row>
    <row r="65" customFormat="false" ht="10.5" hidden="false" customHeight="true" outlineLevel="0" collapsed="false">
      <c r="A65" s="30" t="n">
        <v>60</v>
      </c>
      <c r="B65" s="24" t="s">
        <v>294</v>
      </c>
      <c r="C65" s="25" t="s">
        <v>295</v>
      </c>
      <c r="D65" s="26" t="s">
        <v>296</v>
      </c>
      <c r="E65" s="27" t="s">
        <v>297</v>
      </c>
      <c r="F65" s="24" t="s">
        <v>298</v>
      </c>
      <c r="G65" s="24" t="s">
        <v>21</v>
      </c>
      <c r="H65" s="24" t="s">
        <v>22</v>
      </c>
      <c r="I65" s="28" t="n">
        <v>604953.43</v>
      </c>
      <c r="J65" s="28" t="n">
        <v>178400</v>
      </c>
      <c r="K65" s="28" t="n">
        <f aca="false">SUM(I65:J65)</f>
        <v>783353.43</v>
      </c>
      <c r="M65" s="26" t="s">
        <v>23</v>
      </c>
      <c r="N65" s="29"/>
    </row>
    <row r="66" customFormat="false" ht="10.5" hidden="false" customHeight="true" outlineLevel="0" collapsed="false">
      <c r="A66" s="23" t="n">
        <v>61</v>
      </c>
      <c r="B66" s="24" t="s">
        <v>299</v>
      </c>
      <c r="C66" s="25" t="s">
        <v>300</v>
      </c>
      <c r="D66" s="26" t="s">
        <v>301</v>
      </c>
      <c r="E66" s="27" t="s">
        <v>302</v>
      </c>
      <c r="F66" s="24" t="s">
        <v>303</v>
      </c>
      <c r="G66" s="24" t="s">
        <v>50</v>
      </c>
      <c r="H66" s="24" t="s">
        <v>22</v>
      </c>
      <c r="I66" s="28" t="n">
        <v>0</v>
      </c>
      <c r="J66" s="28" t="n">
        <v>2184233.33</v>
      </c>
      <c r="K66" s="28" t="n">
        <f aca="false">SUM(I66:J66)</f>
        <v>2184233.33</v>
      </c>
      <c r="M66" s="26" t="s">
        <v>23</v>
      </c>
      <c r="N66" s="29"/>
    </row>
    <row r="67" customFormat="false" ht="10.5" hidden="false" customHeight="true" outlineLevel="0" collapsed="false">
      <c r="A67" s="30" t="n">
        <v>62</v>
      </c>
      <c r="B67" s="24" t="s">
        <v>304</v>
      </c>
      <c r="C67" s="25" t="s">
        <v>305</v>
      </c>
      <c r="D67" s="26" t="s">
        <v>306</v>
      </c>
      <c r="E67" s="27" t="s">
        <v>307</v>
      </c>
      <c r="F67" s="24" t="s">
        <v>308</v>
      </c>
      <c r="G67" s="24" t="s">
        <v>308</v>
      </c>
      <c r="H67" s="24" t="s">
        <v>22</v>
      </c>
      <c r="I67" s="28" t="n">
        <v>95.94</v>
      </c>
      <c r="J67" s="28" t="n">
        <v>0</v>
      </c>
      <c r="K67" s="28" t="n">
        <f aca="false">SUM(I67:J67)</f>
        <v>95.94</v>
      </c>
      <c r="M67" s="26" t="s">
        <v>23</v>
      </c>
      <c r="N67" s="29"/>
    </row>
    <row r="68" customFormat="false" ht="10.5" hidden="false" customHeight="true" outlineLevel="0" collapsed="false">
      <c r="A68" s="30" t="n">
        <v>63</v>
      </c>
      <c r="B68" s="24" t="s">
        <v>309</v>
      </c>
      <c r="C68" s="25" t="s">
        <v>310</v>
      </c>
      <c r="D68" s="26" t="s">
        <v>311</v>
      </c>
      <c r="E68" s="27" t="s">
        <v>312</v>
      </c>
      <c r="F68" s="24" t="s">
        <v>313</v>
      </c>
      <c r="G68" s="24" t="s">
        <v>50</v>
      </c>
      <c r="H68" s="24" t="s">
        <v>22</v>
      </c>
      <c r="I68" s="28" t="n">
        <v>712013.75</v>
      </c>
      <c r="J68" s="28" t="n">
        <v>0</v>
      </c>
      <c r="K68" s="28" t="n">
        <f aca="false">SUM(I68:J68)</f>
        <v>712013.75</v>
      </c>
      <c r="M68" s="26" t="s">
        <v>23</v>
      </c>
      <c r="N68" s="29"/>
    </row>
    <row r="69" customFormat="false" ht="10.5" hidden="false" customHeight="true" outlineLevel="0" collapsed="false">
      <c r="A69" s="30" t="n">
        <v>64</v>
      </c>
      <c r="B69" s="24" t="s">
        <v>314</v>
      </c>
      <c r="C69" s="25" t="s">
        <v>315</v>
      </c>
      <c r="D69" s="26" t="s">
        <v>316</v>
      </c>
      <c r="E69" s="27" t="s">
        <v>317</v>
      </c>
      <c r="F69" s="24" t="s">
        <v>318</v>
      </c>
      <c r="G69" s="24" t="s">
        <v>50</v>
      </c>
      <c r="H69" s="24" t="s">
        <v>22</v>
      </c>
      <c r="I69" s="28" t="n">
        <v>23932800</v>
      </c>
      <c r="J69" s="28" t="n">
        <v>60540561</v>
      </c>
      <c r="K69" s="28" t="n">
        <f aca="false">SUM(I69:J69)</f>
        <v>84473361</v>
      </c>
      <c r="M69" s="26" t="s">
        <v>23</v>
      </c>
      <c r="N69" s="29"/>
    </row>
    <row r="70" customFormat="false" ht="10.5" hidden="false" customHeight="true" outlineLevel="0" collapsed="false">
      <c r="A70" s="30" t="n">
        <v>65</v>
      </c>
      <c r="B70" s="24" t="s">
        <v>319</v>
      </c>
      <c r="C70" s="25" t="s">
        <v>320</v>
      </c>
      <c r="D70" s="26" t="s">
        <v>321</v>
      </c>
      <c r="E70" s="27" t="s">
        <v>322</v>
      </c>
      <c r="F70" s="24" t="s">
        <v>323</v>
      </c>
      <c r="G70" s="24" t="s">
        <v>50</v>
      </c>
      <c r="H70" s="24" t="s">
        <v>22</v>
      </c>
      <c r="I70" s="28" t="n">
        <v>1897862.4</v>
      </c>
      <c r="J70" s="28" t="n">
        <v>786724.38</v>
      </c>
      <c r="K70" s="28" t="n">
        <f aca="false">SUM(I70:J70)</f>
        <v>2684586.78</v>
      </c>
      <c r="M70" s="26" t="s">
        <v>23</v>
      </c>
      <c r="N70" s="29"/>
    </row>
    <row r="71" customFormat="false" ht="10.5" hidden="false" customHeight="true" outlineLevel="0" collapsed="false">
      <c r="A71" s="30" t="n">
        <v>66</v>
      </c>
      <c r="B71" s="24" t="s">
        <v>324</v>
      </c>
      <c r="C71" s="25" t="s">
        <v>325</v>
      </c>
      <c r="D71" s="26" t="s">
        <v>326</v>
      </c>
      <c r="E71" s="27" t="s">
        <v>19</v>
      </c>
      <c r="F71" s="24" t="s">
        <v>20</v>
      </c>
      <c r="G71" s="24" t="s">
        <v>21</v>
      </c>
      <c r="H71" s="24" t="s">
        <v>22</v>
      </c>
      <c r="I71" s="28" t="n">
        <v>6901596.92</v>
      </c>
      <c r="J71" s="28" t="n">
        <v>0</v>
      </c>
      <c r="K71" s="28" t="n">
        <f aca="false">SUM(I71:J71)</f>
        <v>6901596.92</v>
      </c>
      <c r="M71" s="26" t="s">
        <v>23</v>
      </c>
      <c r="N71" s="29"/>
    </row>
    <row r="72" customFormat="false" ht="10.5" hidden="false" customHeight="true" outlineLevel="0" collapsed="false">
      <c r="A72" s="23" t="n">
        <v>67</v>
      </c>
      <c r="B72" s="24" t="s">
        <v>327</v>
      </c>
      <c r="C72" s="25" t="s">
        <v>328</v>
      </c>
      <c r="D72" s="26" t="s">
        <v>329</v>
      </c>
      <c r="E72" s="27" t="s">
        <v>330</v>
      </c>
      <c r="F72" s="24" t="s">
        <v>331</v>
      </c>
      <c r="G72" s="24" t="s">
        <v>33</v>
      </c>
      <c r="H72" s="24" t="s">
        <v>22</v>
      </c>
      <c r="I72" s="28" t="n">
        <v>0</v>
      </c>
      <c r="J72" s="28" t="n">
        <v>3065348</v>
      </c>
      <c r="K72" s="28" t="n">
        <f aca="false">SUM(I72:J72)</f>
        <v>3065348</v>
      </c>
      <c r="M72" s="26" t="s">
        <v>23</v>
      </c>
      <c r="N72" s="29"/>
    </row>
    <row r="73" customFormat="false" ht="10.5" hidden="false" customHeight="true" outlineLevel="0" collapsed="false">
      <c r="A73" s="30" t="n">
        <v>68</v>
      </c>
      <c r="B73" s="24" t="s">
        <v>332</v>
      </c>
      <c r="C73" s="25" t="s">
        <v>333</v>
      </c>
      <c r="D73" s="26" t="s">
        <v>334</v>
      </c>
      <c r="E73" s="27" t="s">
        <v>19</v>
      </c>
      <c r="F73" s="24" t="s">
        <v>20</v>
      </c>
      <c r="G73" s="24" t="s">
        <v>21</v>
      </c>
      <c r="H73" s="24" t="s">
        <v>22</v>
      </c>
      <c r="I73" s="28" t="n">
        <v>18366385.35</v>
      </c>
      <c r="J73" s="28" t="n">
        <v>50216451.17</v>
      </c>
      <c r="K73" s="28" t="n">
        <f aca="false">SUM(I73:J73)</f>
        <v>68582836.52</v>
      </c>
      <c r="M73" s="26" t="s">
        <v>23</v>
      </c>
      <c r="N73" s="29"/>
    </row>
    <row r="74" customFormat="false" ht="10.5" hidden="false" customHeight="true" outlineLevel="0" collapsed="false">
      <c r="A74" s="30" t="n">
        <v>69</v>
      </c>
      <c r="B74" s="24" t="s">
        <v>335</v>
      </c>
      <c r="C74" s="25" t="s">
        <v>336</v>
      </c>
      <c r="D74" s="26" t="s">
        <v>337</v>
      </c>
      <c r="E74" s="27" t="s">
        <v>338</v>
      </c>
      <c r="F74" s="24" t="s">
        <v>339</v>
      </c>
      <c r="G74" s="24" t="s">
        <v>21</v>
      </c>
      <c r="H74" s="24" t="s">
        <v>22</v>
      </c>
      <c r="I74" s="28" t="n">
        <v>24002.09</v>
      </c>
      <c r="J74" s="28" t="n">
        <v>26448441.54</v>
      </c>
      <c r="K74" s="28" t="n">
        <f aca="false">SUM(I74:J74)</f>
        <v>26472443.63</v>
      </c>
      <c r="M74" s="26" t="s">
        <v>23</v>
      </c>
      <c r="N74" s="29"/>
    </row>
    <row r="75" customFormat="false" ht="10.5" hidden="false" customHeight="true" outlineLevel="0" collapsed="false">
      <c r="A75" s="30" t="n">
        <v>70</v>
      </c>
      <c r="B75" s="24" t="s">
        <v>340</v>
      </c>
      <c r="C75" s="25" t="s">
        <v>341</v>
      </c>
      <c r="D75" s="26" t="s">
        <v>342</v>
      </c>
      <c r="E75" s="27" t="s">
        <v>343</v>
      </c>
      <c r="F75" s="24" t="s">
        <v>344</v>
      </c>
      <c r="G75" s="24" t="s">
        <v>34</v>
      </c>
      <c r="H75" s="24" t="s">
        <v>22</v>
      </c>
      <c r="I75" s="28" t="n">
        <v>948384.81</v>
      </c>
      <c r="J75" s="28" t="n">
        <v>460330.46</v>
      </c>
      <c r="K75" s="28" t="n">
        <f aca="false">SUM(I75:J75)</f>
        <v>1408715.27</v>
      </c>
      <c r="M75" s="26" t="s">
        <v>23</v>
      </c>
      <c r="N75" s="29"/>
    </row>
    <row r="76" customFormat="false" ht="10.5" hidden="false" customHeight="true" outlineLevel="0" collapsed="false">
      <c r="A76" s="30" t="n">
        <v>71</v>
      </c>
      <c r="B76" s="24" t="s">
        <v>345</v>
      </c>
      <c r="C76" s="25" t="s">
        <v>346</v>
      </c>
      <c r="D76" s="26" t="s">
        <v>347</v>
      </c>
      <c r="E76" s="27" t="s">
        <v>317</v>
      </c>
      <c r="F76" s="24" t="s">
        <v>318</v>
      </c>
      <c r="G76" s="24" t="s">
        <v>50</v>
      </c>
      <c r="H76" s="24" t="s">
        <v>22</v>
      </c>
      <c r="I76" s="28" t="n">
        <v>1816696.25</v>
      </c>
      <c r="J76" s="28" t="n">
        <v>10487372.69</v>
      </c>
      <c r="K76" s="28" t="n">
        <f aca="false">SUM(I76:J76)</f>
        <v>12304068.94</v>
      </c>
      <c r="M76" s="26" t="s">
        <v>23</v>
      </c>
      <c r="N76" s="29"/>
    </row>
    <row r="77" customFormat="false" ht="10.5" hidden="false" customHeight="true" outlineLevel="0" collapsed="false">
      <c r="A77" s="30" t="n">
        <v>72</v>
      </c>
      <c r="B77" s="24" t="s">
        <v>348</v>
      </c>
      <c r="C77" s="25" t="s">
        <v>349</v>
      </c>
      <c r="D77" s="26" t="s">
        <v>350</v>
      </c>
      <c r="E77" s="27" t="s">
        <v>351</v>
      </c>
      <c r="F77" s="24" t="s">
        <v>352</v>
      </c>
      <c r="G77" s="24" t="s">
        <v>33</v>
      </c>
      <c r="H77" s="24" t="s">
        <v>22</v>
      </c>
      <c r="I77" s="28" t="n">
        <v>11395.3</v>
      </c>
      <c r="J77" s="28" t="n">
        <v>0</v>
      </c>
      <c r="K77" s="28" t="n">
        <f aca="false">SUM(I77:J77)</f>
        <v>11395.3</v>
      </c>
      <c r="M77" s="26" t="s">
        <v>23</v>
      </c>
      <c r="N77" s="29"/>
    </row>
    <row r="78" customFormat="false" ht="10.5" hidden="false" customHeight="true" outlineLevel="0" collapsed="false">
      <c r="A78" s="30" t="n">
        <v>73</v>
      </c>
      <c r="B78" s="24" t="s">
        <v>353</v>
      </c>
      <c r="C78" s="25" t="s">
        <v>354</v>
      </c>
      <c r="D78" s="26" t="s">
        <v>355</v>
      </c>
      <c r="E78" s="27" t="s">
        <v>356</v>
      </c>
      <c r="F78" s="24" t="s">
        <v>357</v>
      </c>
      <c r="G78" s="24" t="s">
        <v>225</v>
      </c>
      <c r="H78" s="24" t="s">
        <v>22</v>
      </c>
      <c r="I78" s="28" t="n">
        <v>11049.74</v>
      </c>
      <c r="J78" s="28" t="n">
        <v>1670090.2</v>
      </c>
      <c r="K78" s="28" t="n">
        <f aca="false">SUM(I78:J78)</f>
        <v>1681139.94</v>
      </c>
      <c r="M78" s="26" t="s">
        <v>23</v>
      </c>
      <c r="N78" s="29"/>
    </row>
    <row r="79" customFormat="false" ht="10.5" hidden="false" customHeight="true" outlineLevel="0" collapsed="false">
      <c r="A79" s="30" t="n">
        <v>74</v>
      </c>
      <c r="B79" s="24" t="s">
        <v>358</v>
      </c>
      <c r="C79" s="25" t="s">
        <v>359</v>
      </c>
      <c r="D79" s="26" t="s">
        <v>360</v>
      </c>
      <c r="E79" s="27" t="s">
        <v>361</v>
      </c>
      <c r="F79" s="24" t="s">
        <v>362</v>
      </c>
      <c r="G79" s="24" t="s">
        <v>33</v>
      </c>
      <c r="H79" s="24" t="s">
        <v>22</v>
      </c>
      <c r="I79" s="28" t="n">
        <v>116483.62</v>
      </c>
      <c r="J79" s="28" t="n">
        <v>8752737.93</v>
      </c>
      <c r="K79" s="28" t="n">
        <f aca="false">SUM(I79:J79)</f>
        <v>8869221.55</v>
      </c>
      <c r="M79" s="26" t="s">
        <v>23</v>
      </c>
      <c r="N79" s="29"/>
    </row>
    <row r="80" customFormat="false" ht="10.5" hidden="false" customHeight="true" outlineLevel="0" collapsed="false">
      <c r="A80" s="30" t="n">
        <v>75</v>
      </c>
      <c r="B80" s="24" t="s">
        <v>363</v>
      </c>
      <c r="C80" s="25" t="s">
        <v>364</v>
      </c>
      <c r="D80" s="26" t="s">
        <v>365</v>
      </c>
      <c r="E80" s="27" t="s">
        <v>366</v>
      </c>
      <c r="F80" s="24" t="s">
        <v>367</v>
      </c>
      <c r="G80" s="24" t="s">
        <v>50</v>
      </c>
      <c r="H80" s="24" t="s">
        <v>22</v>
      </c>
      <c r="I80" s="28" t="n">
        <v>850.3</v>
      </c>
      <c r="J80" s="28" t="n">
        <v>0</v>
      </c>
      <c r="K80" s="28" t="n">
        <f aca="false">SUM(I80:J80)</f>
        <v>850.3</v>
      </c>
      <c r="M80" s="26" t="s">
        <v>23</v>
      </c>
      <c r="N80" s="29"/>
    </row>
    <row r="81" customFormat="false" ht="10.5" hidden="false" customHeight="true" outlineLevel="0" collapsed="false">
      <c r="A81" s="30" t="n">
        <v>76</v>
      </c>
      <c r="B81" s="24" t="s">
        <v>368</v>
      </c>
      <c r="C81" s="25" t="s">
        <v>369</v>
      </c>
      <c r="D81" s="26" t="s">
        <v>370</v>
      </c>
      <c r="E81" s="27" t="s">
        <v>371</v>
      </c>
      <c r="F81" s="24" t="s">
        <v>372</v>
      </c>
      <c r="G81" s="24" t="s">
        <v>141</v>
      </c>
      <c r="H81" s="24" t="s">
        <v>22</v>
      </c>
      <c r="I81" s="28" t="n">
        <v>145513.89</v>
      </c>
      <c r="J81" s="28" t="n">
        <v>0</v>
      </c>
      <c r="K81" s="28" t="n">
        <f aca="false">SUM(I81:J81)</f>
        <v>145513.89</v>
      </c>
      <c r="M81" s="26" t="s">
        <v>23</v>
      </c>
      <c r="N81" s="29"/>
    </row>
    <row r="82" customFormat="false" ht="10.5" hidden="false" customHeight="true" outlineLevel="0" collapsed="false">
      <c r="A82" s="30" t="n">
        <v>77</v>
      </c>
      <c r="B82" s="24" t="s">
        <v>373</v>
      </c>
      <c r="C82" s="25" t="s">
        <v>374</v>
      </c>
      <c r="D82" s="26" t="s">
        <v>375</v>
      </c>
      <c r="E82" s="27" t="s">
        <v>376</v>
      </c>
      <c r="F82" s="24" t="s">
        <v>377</v>
      </c>
      <c r="G82" s="24" t="s">
        <v>21</v>
      </c>
      <c r="H82" s="24" t="s">
        <v>22</v>
      </c>
      <c r="I82" s="28" t="n">
        <v>5849840.4</v>
      </c>
      <c r="J82" s="28" t="n">
        <v>800696.74</v>
      </c>
      <c r="K82" s="28" t="n">
        <f aca="false">SUM(I82:J82)</f>
        <v>6650537.14</v>
      </c>
      <c r="M82" s="26" t="s">
        <v>23</v>
      </c>
      <c r="N82" s="29"/>
    </row>
    <row r="83" customFormat="false" ht="10.5" hidden="false" customHeight="true" outlineLevel="0" collapsed="false">
      <c r="A83" s="30" t="n">
        <v>78</v>
      </c>
      <c r="B83" s="24" t="s">
        <v>378</v>
      </c>
      <c r="C83" s="25" t="s">
        <v>379</v>
      </c>
      <c r="D83" s="26" t="s">
        <v>380</v>
      </c>
      <c r="E83" s="27" t="s">
        <v>223</v>
      </c>
      <c r="F83" s="24" t="s">
        <v>224</v>
      </c>
      <c r="G83" s="24" t="s">
        <v>225</v>
      </c>
      <c r="H83" s="24" t="s">
        <v>22</v>
      </c>
      <c r="I83" s="28" t="n">
        <v>11054.23</v>
      </c>
      <c r="J83" s="28" t="n">
        <v>794616</v>
      </c>
      <c r="K83" s="28" t="n">
        <f aca="false">SUM(I83:J83)</f>
        <v>805670.23</v>
      </c>
      <c r="M83" s="26" t="s">
        <v>23</v>
      </c>
      <c r="N83" s="29"/>
    </row>
    <row r="84" customFormat="false" ht="10.5" hidden="false" customHeight="true" outlineLevel="0" collapsed="false">
      <c r="A84" s="23" t="n">
        <v>79</v>
      </c>
      <c r="B84" s="24" t="s">
        <v>381</v>
      </c>
      <c r="C84" s="25" t="s">
        <v>382</v>
      </c>
      <c r="D84" s="26" t="s">
        <v>383</v>
      </c>
      <c r="E84" s="27" t="s">
        <v>376</v>
      </c>
      <c r="F84" s="24" t="s">
        <v>377</v>
      </c>
      <c r="G84" s="24" t="s">
        <v>21</v>
      </c>
      <c r="H84" s="24" t="s">
        <v>22</v>
      </c>
      <c r="I84" s="28" t="n">
        <v>0</v>
      </c>
      <c r="J84" s="28" t="n">
        <v>357476</v>
      </c>
      <c r="K84" s="28" t="n">
        <f aca="false">SUM(I84:J84)</f>
        <v>357476</v>
      </c>
      <c r="M84" s="26" t="s">
        <v>23</v>
      </c>
      <c r="N84" s="29"/>
    </row>
    <row r="85" customFormat="false" ht="10.5" hidden="false" customHeight="true" outlineLevel="0" collapsed="false">
      <c r="A85" s="30" t="n">
        <v>80</v>
      </c>
      <c r="B85" s="24" t="s">
        <v>384</v>
      </c>
      <c r="C85" s="25" t="s">
        <v>385</v>
      </c>
      <c r="D85" s="26" t="s">
        <v>386</v>
      </c>
      <c r="E85" s="27" t="s">
        <v>19</v>
      </c>
      <c r="F85" s="24" t="s">
        <v>20</v>
      </c>
      <c r="G85" s="24" t="s">
        <v>21</v>
      </c>
      <c r="H85" s="24" t="s">
        <v>22</v>
      </c>
      <c r="I85" s="28" t="n">
        <v>213700.93</v>
      </c>
      <c r="J85" s="28" t="n">
        <v>0</v>
      </c>
      <c r="K85" s="28" t="n">
        <f aca="false">SUM(I85:J85)</f>
        <v>213700.93</v>
      </c>
      <c r="M85" s="26" t="s">
        <v>23</v>
      </c>
      <c r="N85" s="29"/>
    </row>
    <row r="86" customFormat="false" ht="10.5" hidden="false" customHeight="true" outlineLevel="0" collapsed="false">
      <c r="A86" s="30" t="n">
        <v>81</v>
      </c>
      <c r="B86" s="24" t="s">
        <v>387</v>
      </c>
      <c r="C86" s="25" t="s">
        <v>388</v>
      </c>
      <c r="D86" s="26" t="s">
        <v>389</v>
      </c>
      <c r="E86" s="27" t="s">
        <v>390</v>
      </c>
      <c r="F86" s="24" t="s">
        <v>391</v>
      </c>
      <c r="G86" s="24" t="s">
        <v>33</v>
      </c>
      <c r="H86" s="24" t="s">
        <v>22</v>
      </c>
      <c r="I86" s="28" t="n">
        <v>77196.03</v>
      </c>
      <c r="J86" s="28" t="n">
        <v>0</v>
      </c>
      <c r="K86" s="28" t="n">
        <f aca="false">SUM(I86:J86)</f>
        <v>77196.03</v>
      </c>
      <c r="M86" s="26" t="s">
        <v>23</v>
      </c>
      <c r="N86" s="29"/>
    </row>
    <row r="87" customFormat="false" ht="10.5" hidden="false" customHeight="true" outlineLevel="0" collapsed="false">
      <c r="A87" s="30" t="n">
        <v>82</v>
      </c>
      <c r="B87" s="24" t="s">
        <v>392</v>
      </c>
      <c r="C87" s="25" t="s">
        <v>393</v>
      </c>
      <c r="D87" s="26" t="s">
        <v>394</v>
      </c>
      <c r="E87" s="27" t="s">
        <v>19</v>
      </c>
      <c r="F87" s="24" t="s">
        <v>20</v>
      </c>
      <c r="G87" s="24" t="s">
        <v>21</v>
      </c>
      <c r="H87" s="24" t="s">
        <v>22</v>
      </c>
      <c r="I87" s="28" t="n">
        <v>236259.04</v>
      </c>
      <c r="J87" s="28" t="n">
        <v>0</v>
      </c>
      <c r="K87" s="28" t="n">
        <f aca="false">SUM(I87:J87)</f>
        <v>236259.04</v>
      </c>
      <c r="M87" s="26" t="s">
        <v>23</v>
      </c>
      <c r="N87" s="29"/>
    </row>
    <row r="88" customFormat="false" ht="10.5" hidden="false" customHeight="true" outlineLevel="0" collapsed="false">
      <c r="A88" s="23" t="n">
        <v>83</v>
      </c>
      <c r="B88" s="24" t="s">
        <v>395</v>
      </c>
      <c r="C88" s="25" t="s">
        <v>396</v>
      </c>
      <c r="D88" s="26" t="s">
        <v>138</v>
      </c>
      <c r="E88" s="27" t="s">
        <v>397</v>
      </c>
      <c r="F88" s="24" t="s">
        <v>398</v>
      </c>
      <c r="G88" s="24" t="s">
        <v>21</v>
      </c>
      <c r="H88" s="24" t="s">
        <v>22</v>
      </c>
      <c r="I88" s="28" t="n">
        <v>0</v>
      </c>
      <c r="J88" s="28" t="n">
        <v>909624</v>
      </c>
      <c r="K88" s="28" t="n">
        <f aca="false">SUM(I88:J88)</f>
        <v>909624</v>
      </c>
      <c r="M88" s="26" t="s">
        <v>23</v>
      </c>
      <c r="N88" s="29"/>
    </row>
    <row r="89" customFormat="false" ht="10.5" hidden="false" customHeight="true" outlineLevel="0" collapsed="false">
      <c r="A89" s="30" t="n">
        <v>84</v>
      </c>
      <c r="B89" s="24" t="s">
        <v>399</v>
      </c>
      <c r="C89" s="25" t="s">
        <v>400</v>
      </c>
      <c r="D89" s="26" t="s">
        <v>401</v>
      </c>
      <c r="E89" s="27" t="s">
        <v>402</v>
      </c>
      <c r="F89" s="24" t="s">
        <v>403</v>
      </c>
      <c r="G89" s="24" t="s">
        <v>50</v>
      </c>
      <c r="H89" s="24" t="s">
        <v>22</v>
      </c>
      <c r="I89" s="28" t="n">
        <v>105362.9</v>
      </c>
      <c r="J89" s="28" t="n">
        <v>2175609.82</v>
      </c>
      <c r="K89" s="28" t="n">
        <f aca="false">SUM(I89:J89)</f>
        <v>2280972.72</v>
      </c>
      <c r="M89" s="26" t="s">
        <v>23</v>
      </c>
      <c r="N89" s="29"/>
    </row>
    <row r="90" customFormat="false" ht="10.5" hidden="false" customHeight="true" outlineLevel="0" collapsed="false">
      <c r="A90" s="23" t="n">
        <v>85</v>
      </c>
      <c r="B90" s="24" t="s">
        <v>404</v>
      </c>
      <c r="C90" s="25" t="s">
        <v>405</v>
      </c>
      <c r="D90" s="26" t="s">
        <v>138</v>
      </c>
      <c r="E90" s="27" t="s">
        <v>406</v>
      </c>
      <c r="F90" s="24" t="s">
        <v>407</v>
      </c>
      <c r="G90" s="24" t="s">
        <v>21</v>
      </c>
      <c r="H90" s="24" t="s">
        <v>22</v>
      </c>
      <c r="I90" s="28" t="n">
        <v>0</v>
      </c>
      <c r="J90" s="28" t="n">
        <v>9575154</v>
      </c>
      <c r="K90" s="28" t="n">
        <f aca="false">SUM(I90:J90)</f>
        <v>9575154</v>
      </c>
      <c r="M90" s="26" t="s">
        <v>23</v>
      </c>
      <c r="N90" s="29"/>
    </row>
    <row r="91" customFormat="false" ht="10.5" hidden="false" customHeight="true" outlineLevel="0" collapsed="false">
      <c r="A91" s="30" t="n">
        <v>86</v>
      </c>
      <c r="B91" s="24" t="s">
        <v>408</v>
      </c>
      <c r="C91" s="25" t="s">
        <v>409</v>
      </c>
      <c r="D91" s="26" t="s">
        <v>410</v>
      </c>
      <c r="E91" s="27" t="s">
        <v>411</v>
      </c>
      <c r="F91" s="24" t="s">
        <v>412</v>
      </c>
      <c r="G91" s="24" t="s">
        <v>50</v>
      </c>
      <c r="H91" s="24" t="s">
        <v>22</v>
      </c>
      <c r="I91" s="28" t="n">
        <v>11269664.08</v>
      </c>
      <c r="J91" s="28" t="n">
        <v>321111494.458</v>
      </c>
      <c r="K91" s="28" t="n">
        <f aca="false">SUM(I91:J91)</f>
        <v>332381158.538</v>
      </c>
      <c r="M91" s="26" t="s">
        <v>23</v>
      </c>
      <c r="N91" s="29"/>
    </row>
    <row r="92" customFormat="false" ht="10.5" hidden="false" customHeight="true" outlineLevel="0" collapsed="false">
      <c r="A92" s="30" t="n">
        <v>87</v>
      </c>
      <c r="B92" s="24" t="s">
        <v>413</v>
      </c>
      <c r="C92" s="25" t="s">
        <v>414</v>
      </c>
      <c r="D92" s="26" t="s">
        <v>415</v>
      </c>
      <c r="E92" s="27" t="s">
        <v>19</v>
      </c>
      <c r="F92" s="24" t="s">
        <v>20</v>
      </c>
      <c r="G92" s="24" t="s">
        <v>21</v>
      </c>
      <c r="H92" s="24" t="s">
        <v>22</v>
      </c>
      <c r="I92" s="28" t="n">
        <v>1063490.53</v>
      </c>
      <c r="J92" s="28" t="n">
        <v>0</v>
      </c>
      <c r="K92" s="28" t="n">
        <f aca="false">SUM(I92:J92)</f>
        <v>1063490.53</v>
      </c>
      <c r="M92" s="26" t="s">
        <v>23</v>
      </c>
      <c r="N92" s="29"/>
    </row>
    <row r="93" customFormat="false" ht="10.5" hidden="false" customHeight="true" outlineLevel="0" collapsed="false">
      <c r="A93" s="30" t="n">
        <v>88</v>
      </c>
      <c r="B93" s="24" t="s">
        <v>416</v>
      </c>
      <c r="C93" s="25" t="s">
        <v>417</v>
      </c>
      <c r="D93" s="26" t="s">
        <v>418</v>
      </c>
      <c r="E93" s="27" t="s">
        <v>419</v>
      </c>
      <c r="F93" s="24" t="s">
        <v>420</v>
      </c>
      <c r="G93" s="24" t="s">
        <v>421</v>
      </c>
      <c r="H93" s="24" t="s">
        <v>22</v>
      </c>
      <c r="I93" s="28" t="n">
        <v>11151.8</v>
      </c>
      <c r="J93" s="28" t="n">
        <v>0</v>
      </c>
      <c r="K93" s="28" t="n">
        <f aca="false">SUM(I93:J93)</f>
        <v>11151.8</v>
      </c>
      <c r="M93" s="26" t="s">
        <v>23</v>
      </c>
      <c r="N93" s="29"/>
    </row>
    <row r="94" customFormat="false" ht="10.5" hidden="false" customHeight="true" outlineLevel="0" collapsed="false">
      <c r="A94" s="30" t="n">
        <v>89</v>
      </c>
      <c r="B94" s="24" t="s">
        <v>422</v>
      </c>
      <c r="C94" s="25" t="s">
        <v>423</v>
      </c>
      <c r="D94" s="26" t="s">
        <v>424</v>
      </c>
      <c r="E94" s="27" t="s">
        <v>312</v>
      </c>
      <c r="F94" s="24" t="s">
        <v>313</v>
      </c>
      <c r="G94" s="24" t="s">
        <v>50</v>
      </c>
      <c r="H94" s="24" t="s">
        <v>22</v>
      </c>
      <c r="I94" s="28" t="n">
        <v>101503.28</v>
      </c>
      <c r="J94" s="28" t="n">
        <v>0</v>
      </c>
      <c r="K94" s="28" t="n">
        <f aca="false">SUM(I94:J94)</f>
        <v>101503.28</v>
      </c>
      <c r="M94" s="26" t="s">
        <v>23</v>
      </c>
      <c r="N94" s="29"/>
    </row>
    <row r="95" customFormat="false" ht="10.5" hidden="false" customHeight="true" outlineLevel="0" collapsed="false">
      <c r="A95" s="30" t="n">
        <v>90</v>
      </c>
      <c r="B95" s="24" t="s">
        <v>425</v>
      </c>
      <c r="C95" s="25" t="s">
        <v>426</v>
      </c>
      <c r="D95" s="26" t="s">
        <v>427</v>
      </c>
      <c r="E95" s="27" t="s">
        <v>428</v>
      </c>
      <c r="F95" s="24" t="s">
        <v>429</v>
      </c>
      <c r="G95" s="24" t="s">
        <v>33</v>
      </c>
      <c r="H95" s="24" t="s">
        <v>22</v>
      </c>
      <c r="I95" s="28" t="n">
        <v>-6179.5</v>
      </c>
      <c r="J95" s="28" t="n">
        <v>5148166.95</v>
      </c>
      <c r="K95" s="28" t="n">
        <f aca="false">SUM(I95:J95)</f>
        <v>5141987.45</v>
      </c>
      <c r="M95" s="26" t="s">
        <v>23</v>
      </c>
      <c r="N95" s="29"/>
    </row>
    <row r="96" customFormat="false" ht="10.5" hidden="false" customHeight="true" outlineLevel="0" collapsed="false">
      <c r="A96" s="30" t="n">
        <v>91</v>
      </c>
      <c r="B96" s="24" t="s">
        <v>430</v>
      </c>
      <c r="C96" s="25" t="s">
        <v>431</v>
      </c>
      <c r="D96" s="26" t="s">
        <v>432</v>
      </c>
      <c r="E96" s="27" t="s">
        <v>433</v>
      </c>
      <c r="F96" s="24" t="s">
        <v>434</v>
      </c>
      <c r="G96" s="24" t="s">
        <v>21</v>
      </c>
      <c r="H96" s="24" t="s">
        <v>22</v>
      </c>
      <c r="I96" s="28" t="n">
        <v>64088.95</v>
      </c>
      <c r="J96" s="28" t="n">
        <v>0</v>
      </c>
      <c r="K96" s="28" t="n">
        <f aca="false">SUM(I96:J96)</f>
        <v>64088.95</v>
      </c>
      <c r="M96" s="26" t="s">
        <v>23</v>
      </c>
      <c r="N96" s="29"/>
    </row>
    <row r="97" customFormat="false" ht="10.5" hidden="false" customHeight="true" outlineLevel="0" collapsed="false">
      <c r="A97" s="30" t="n">
        <v>92</v>
      </c>
      <c r="B97" s="24" t="s">
        <v>435</v>
      </c>
      <c r="C97" s="25" t="s">
        <v>436</v>
      </c>
      <c r="D97" s="26" t="s">
        <v>437</v>
      </c>
      <c r="E97" s="27" t="s">
        <v>438</v>
      </c>
      <c r="F97" s="24" t="s">
        <v>439</v>
      </c>
      <c r="G97" s="24" t="s">
        <v>50</v>
      </c>
      <c r="H97" s="24" t="s">
        <v>22</v>
      </c>
      <c r="I97" s="28" t="n">
        <v>720.28</v>
      </c>
      <c r="J97" s="28" t="n">
        <v>0</v>
      </c>
      <c r="K97" s="28" t="n">
        <f aca="false">SUM(I97:J97)</f>
        <v>720.28</v>
      </c>
      <c r="M97" s="26" t="s">
        <v>23</v>
      </c>
      <c r="N97" s="29"/>
    </row>
    <row r="98" customFormat="false" ht="10.5" hidden="false" customHeight="true" outlineLevel="0" collapsed="false">
      <c r="A98" s="30" t="n">
        <v>93</v>
      </c>
      <c r="B98" s="24" t="s">
        <v>440</v>
      </c>
      <c r="C98" s="25" t="s">
        <v>441</v>
      </c>
      <c r="D98" s="26" t="s">
        <v>442</v>
      </c>
      <c r="E98" s="27" t="s">
        <v>19</v>
      </c>
      <c r="F98" s="24" t="s">
        <v>20</v>
      </c>
      <c r="G98" s="24" t="s">
        <v>21</v>
      </c>
      <c r="H98" s="24" t="s">
        <v>22</v>
      </c>
      <c r="I98" s="28" t="n">
        <v>153638.69</v>
      </c>
      <c r="J98" s="28" t="n">
        <v>0</v>
      </c>
      <c r="K98" s="28" t="n">
        <f aca="false">SUM(I98:J98)</f>
        <v>153638.69</v>
      </c>
      <c r="M98" s="26" t="s">
        <v>23</v>
      </c>
      <c r="N98" s="29"/>
    </row>
    <row r="99" customFormat="false" ht="10.5" hidden="false" customHeight="true" outlineLevel="0" collapsed="false">
      <c r="A99" s="23" t="n">
        <v>94</v>
      </c>
      <c r="B99" s="24" t="s">
        <v>443</v>
      </c>
      <c r="C99" s="25" t="s">
        <v>444</v>
      </c>
      <c r="D99" s="26" t="s">
        <v>445</v>
      </c>
      <c r="E99" s="27" t="s">
        <v>19</v>
      </c>
      <c r="F99" s="24" t="s">
        <v>20</v>
      </c>
      <c r="G99" s="24" t="s">
        <v>21</v>
      </c>
      <c r="H99" s="24" t="s">
        <v>22</v>
      </c>
      <c r="I99" s="28" t="n">
        <v>0</v>
      </c>
      <c r="J99" s="28" t="n">
        <v>22051.12</v>
      </c>
      <c r="K99" s="28" t="n">
        <f aca="false">SUM(I99:J99)</f>
        <v>22051.12</v>
      </c>
      <c r="M99" s="26" t="s">
        <v>23</v>
      </c>
      <c r="N99" s="29"/>
    </row>
    <row r="100" customFormat="false" ht="10.5" hidden="false" customHeight="true" outlineLevel="0" collapsed="false">
      <c r="A100" s="30" t="n">
        <v>95</v>
      </c>
      <c r="B100" s="24" t="s">
        <v>446</v>
      </c>
      <c r="C100" s="25" t="s">
        <v>447</v>
      </c>
      <c r="D100" s="26" t="s">
        <v>448</v>
      </c>
      <c r="E100" s="27" t="s">
        <v>19</v>
      </c>
      <c r="F100" s="24" t="s">
        <v>20</v>
      </c>
      <c r="G100" s="24" t="s">
        <v>21</v>
      </c>
      <c r="H100" s="24" t="s">
        <v>22</v>
      </c>
      <c r="I100" s="28" t="n">
        <v>2945403.15</v>
      </c>
      <c r="J100" s="28" t="n">
        <v>4642309.1</v>
      </c>
      <c r="K100" s="28" t="n">
        <f aca="false">SUM(I100:J100)</f>
        <v>7587712.25</v>
      </c>
      <c r="M100" s="26" t="s">
        <v>23</v>
      </c>
      <c r="N100" s="29"/>
    </row>
    <row r="101" customFormat="false" ht="10.5" hidden="false" customHeight="true" outlineLevel="0" collapsed="false">
      <c r="A101" s="30" t="n">
        <v>96</v>
      </c>
      <c r="B101" s="24" t="s">
        <v>449</v>
      </c>
      <c r="C101" s="25" t="s">
        <v>450</v>
      </c>
      <c r="D101" s="26" t="s">
        <v>451</v>
      </c>
      <c r="E101" s="27" t="s">
        <v>452</v>
      </c>
      <c r="F101" s="24" t="s">
        <v>453</v>
      </c>
      <c r="G101" s="24" t="s">
        <v>33</v>
      </c>
      <c r="H101" s="24" t="s">
        <v>22</v>
      </c>
      <c r="I101" s="28" t="n">
        <v>2451620.57</v>
      </c>
      <c r="J101" s="28" t="n">
        <v>1365342</v>
      </c>
      <c r="K101" s="28" t="n">
        <f aca="false">SUM(I101:J101)</f>
        <v>3816962.57</v>
      </c>
      <c r="M101" s="26" t="s">
        <v>23</v>
      </c>
      <c r="N101" s="29"/>
    </row>
    <row r="102" customFormat="false" ht="10.5" hidden="false" customHeight="true" outlineLevel="0" collapsed="false">
      <c r="A102" s="30" t="n">
        <v>97</v>
      </c>
      <c r="B102" s="24" t="s">
        <v>454</v>
      </c>
      <c r="C102" s="25" t="s">
        <v>455</v>
      </c>
      <c r="D102" s="26" t="s">
        <v>456</v>
      </c>
      <c r="E102" s="27" t="s">
        <v>457</v>
      </c>
      <c r="F102" s="24" t="s">
        <v>33</v>
      </c>
      <c r="G102" s="24" t="s">
        <v>34</v>
      </c>
      <c r="H102" s="24" t="s">
        <v>22</v>
      </c>
      <c r="I102" s="28" t="n">
        <v>22549.74</v>
      </c>
      <c r="J102" s="28" t="n">
        <v>0</v>
      </c>
      <c r="K102" s="28" t="n">
        <f aca="false">SUM(I102:J102)</f>
        <v>22549.74</v>
      </c>
      <c r="M102" s="26" t="s">
        <v>23</v>
      </c>
      <c r="N102" s="29"/>
    </row>
    <row r="103" customFormat="false" ht="10.5" hidden="false" customHeight="true" outlineLevel="0" collapsed="false">
      <c r="A103" s="23" t="n">
        <v>98</v>
      </c>
      <c r="B103" s="24" t="s">
        <v>458</v>
      </c>
      <c r="C103" s="25" t="s">
        <v>459</v>
      </c>
      <c r="D103" s="26" t="s">
        <v>26</v>
      </c>
      <c r="E103" s="27" t="s">
        <v>460</v>
      </c>
      <c r="F103" s="24" t="s">
        <v>461</v>
      </c>
      <c r="G103" s="24" t="s">
        <v>21</v>
      </c>
      <c r="H103" s="24" t="s">
        <v>22</v>
      </c>
      <c r="I103" s="28" t="n">
        <v>0</v>
      </c>
      <c r="J103" s="28" t="n">
        <v>875679.2</v>
      </c>
      <c r="K103" s="28" t="n">
        <f aca="false">SUM(I103:J103)</f>
        <v>875679.2</v>
      </c>
      <c r="M103" s="26" t="s">
        <v>23</v>
      </c>
      <c r="N103" s="29"/>
    </row>
    <row r="104" customFormat="false" ht="10.5" hidden="false" customHeight="true" outlineLevel="0" collapsed="false">
      <c r="A104" s="30" t="n">
        <v>99</v>
      </c>
      <c r="B104" s="24" t="s">
        <v>462</v>
      </c>
      <c r="C104" s="25" t="s">
        <v>463</v>
      </c>
      <c r="D104" s="26" t="s">
        <v>464</v>
      </c>
      <c r="E104" s="27" t="s">
        <v>465</v>
      </c>
      <c r="F104" s="24" t="s">
        <v>466</v>
      </c>
      <c r="G104" s="24" t="s">
        <v>21</v>
      </c>
      <c r="H104" s="24" t="s">
        <v>22</v>
      </c>
      <c r="I104" s="28" t="n">
        <v>855360</v>
      </c>
      <c r="J104" s="28" t="n">
        <v>3121143.9</v>
      </c>
      <c r="K104" s="28" t="n">
        <f aca="false">SUM(I104:J104)</f>
        <v>3976503.9</v>
      </c>
      <c r="M104" s="26" t="s">
        <v>23</v>
      </c>
      <c r="N104" s="29"/>
    </row>
    <row r="105" customFormat="false" ht="10.5" hidden="false" customHeight="true" outlineLevel="0" collapsed="false">
      <c r="A105" s="30" t="n">
        <v>100</v>
      </c>
      <c r="B105" s="24" t="s">
        <v>467</v>
      </c>
      <c r="C105" s="25" t="s">
        <v>468</v>
      </c>
      <c r="D105" s="26" t="s">
        <v>469</v>
      </c>
      <c r="E105" s="27" t="s">
        <v>19</v>
      </c>
      <c r="F105" s="24" t="s">
        <v>20</v>
      </c>
      <c r="G105" s="24" t="s">
        <v>21</v>
      </c>
      <c r="H105" s="24" t="s">
        <v>22</v>
      </c>
      <c r="I105" s="28" t="n">
        <v>10831.52</v>
      </c>
      <c r="J105" s="28" t="n">
        <v>439810.8</v>
      </c>
      <c r="K105" s="28" t="n">
        <f aca="false">SUM(I105:J105)</f>
        <v>450642.32</v>
      </c>
      <c r="M105" s="26" t="s">
        <v>23</v>
      </c>
      <c r="N105" s="29"/>
    </row>
    <row r="106" customFormat="false" ht="10.5" hidden="false" customHeight="true" outlineLevel="0" collapsed="false">
      <c r="A106" s="23" t="n">
        <v>101</v>
      </c>
      <c r="B106" s="24" t="s">
        <v>470</v>
      </c>
      <c r="C106" s="25" t="s">
        <v>471</v>
      </c>
      <c r="D106" s="26" t="s">
        <v>472</v>
      </c>
      <c r="E106" s="27" t="s">
        <v>27</v>
      </c>
      <c r="F106" s="24" t="s">
        <v>473</v>
      </c>
      <c r="G106" s="24" t="s">
        <v>21</v>
      </c>
      <c r="H106" s="24" t="s">
        <v>22</v>
      </c>
      <c r="I106" s="28" t="n">
        <v>0</v>
      </c>
      <c r="J106" s="28" t="n">
        <v>15232</v>
      </c>
      <c r="K106" s="28" t="n">
        <f aca="false">SUM(I106:J106)</f>
        <v>15232</v>
      </c>
      <c r="M106" s="26" t="s">
        <v>23</v>
      </c>
      <c r="N106" s="29"/>
    </row>
    <row r="107" customFormat="false" ht="10.5" hidden="false" customHeight="true" outlineLevel="0" collapsed="false">
      <c r="A107" s="30" t="n">
        <v>102</v>
      </c>
      <c r="B107" s="24" t="s">
        <v>474</v>
      </c>
      <c r="C107" s="25" t="s">
        <v>475</v>
      </c>
      <c r="D107" s="26" t="s">
        <v>476</v>
      </c>
      <c r="E107" s="27" t="s">
        <v>361</v>
      </c>
      <c r="F107" s="24" t="s">
        <v>362</v>
      </c>
      <c r="G107" s="24" t="s">
        <v>33</v>
      </c>
      <c r="H107" s="24" t="s">
        <v>22</v>
      </c>
      <c r="I107" s="28" t="n">
        <v>9964.06</v>
      </c>
      <c r="J107" s="28" t="n">
        <v>0</v>
      </c>
      <c r="K107" s="28" t="n">
        <f aca="false">SUM(I107:J107)</f>
        <v>9964.06</v>
      </c>
      <c r="M107" s="26" t="s">
        <v>23</v>
      </c>
      <c r="N107" s="29"/>
    </row>
    <row r="108" customFormat="false" ht="10.5" hidden="false" customHeight="true" outlineLevel="0" collapsed="false">
      <c r="A108" s="30" t="n">
        <v>103</v>
      </c>
      <c r="B108" s="24" t="s">
        <v>477</v>
      </c>
      <c r="C108" s="25" t="s">
        <v>478</v>
      </c>
      <c r="D108" s="26" t="s">
        <v>479</v>
      </c>
      <c r="E108" s="27" t="s">
        <v>480</v>
      </c>
      <c r="F108" s="24" t="s">
        <v>481</v>
      </c>
      <c r="G108" s="24" t="s">
        <v>50</v>
      </c>
      <c r="H108" s="24" t="s">
        <v>22</v>
      </c>
      <c r="I108" s="28" t="n">
        <v>-6517.32</v>
      </c>
      <c r="J108" s="28" t="n">
        <v>447035.5</v>
      </c>
      <c r="K108" s="28" t="n">
        <f aca="false">SUM(I108:J108)</f>
        <v>440518.18</v>
      </c>
      <c r="M108" s="26" t="s">
        <v>23</v>
      </c>
      <c r="N108" s="29"/>
    </row>
    <row r="109" customFormat="false" ht="10.5" hidden="false" customHeight="true" outlineLevel="0" collapsed="false">
      <c r="A109" s="23" t="n">
        <v>104</v>
      </c>
      <c r="B109" s="24" t="s">
        <v>482</v>
      </c>
      <c r="C109" s="25" t="s">
        <v>483</v>
      </c>
      <c r="D109" s="26" t="s">
        <v>484</v>
      </c>
      <c r="E109" s="27" t="s">
        <v>485</v>
      </c>
      <c r="F109" s="24" t="s">
        <v>486</v>
      </c>
      <c r="G109" s="24" t="s">
        <v>21</v>
      </c>
      <c r="H109" s="24" t="s">
        <v>22</v>
      </c>
      <c r="I109" s="28" t="n">
        <v>0</v>
      </c>
      <c r="J109" s="28" t="n">
        <v>4028326.8</v>
      </c>
      <c r="K109" s="28" t="n">
        <f aca="false">SUM(I109:J109)</f>
        <v>4028326.8</v>
      </c>
      <c r="M109" s="26" t="s">
        <v>23</v>
      </c>
      <c r="N109" s="29"/>
    </row>
    <row r="110" customFormat="false" ht="10.5" hidden="false" customHeight="true" outlineLevel="0" collapsed="false">
      <c r="A110" s="30" t="n">
        <v>105</v>
      </c>
      <c r="B110" s="24" t="s">
        <v>487</v>
      </c>
      <c r="C110" s="25" t="s">
        <v>488</v>
      </c>
      <c r="D110" s="26" t="s">
        <v>489</v>
      </c>
      <c r="E110" s="27" t="s">
        <v>490</v>
      </c>
      <c r="F110" s="24" t="s">
        <v>33</v>
      </c>
      <c r="G110" s="24" t="s">
        <v>34</v>
      </c>
      <c r="H110" s="24" t="s">
        <v>22</v>
      </c>
      <c r="I110" s="28" t="n">
        <v>-432.6</v>
      </c>
      <c r="J110" s="28" t="n">
        <v>12255741.66</v>
      </c>
      <c r="K110" s="28" t="n">
        <f aca="false">SUM(I110:J110)</f>
        <v>12255309.06</v>
      </c>
      <c r="M110" s="26" t="s">
        <v>23</v>
      </c>
      <c r="N110" s="29"/>
    </row>
    <row r="111" customFormat="false" ht="10.5" hidden="false" customHeight="true" outlineLevel="0" collapsed="false">
      <c r="A111" s="30" t="n">
        <v>106</v>
      </c>
      <c r="B111" s="24" t="s">
        <v>491</v>
      </c>
      <c r="C111" s="25" t="s">
        <v>492</v>
      </c>
      <c r="D111" s="26" t="s">
        <v>493</v>
      </c>
      <c r="E111" s="27" t="s">
        <v>494</v>
      </c>
      <c r="F111" s="24" t="s">
        <v>495</v>
      </c>
      <c r="G111" s="24" t="s">
        <v>50</v>
      </c>
      <c r="H111" s="24" t="s">
        <v>22</v>
      </c>
      <c r="I111" s="28" t="n">
        <v>51324</v>
      </c>
      <c r="J111" s="28" t="n">
        <v>683247.4</v>
      </c>
      <c r="K111" s="28" t="n">
        <f aca="false">SUM(I111:J111)</f>
        <v>734571.4</v>
      </c>
      <c r="M111" s="26" t="s">
        <v>23</v>
      </c>
      <c r="N111" s="29"/>
    </row>
    <row r="112" customFormat="false" ht="10.5" hidden="false" customHeight="true" outlineLevel="0" collapsed="false">
      <c r="A112" s="30" t="n">
        <v>107</v>
      </c>
      <c r="B112" s="24" t="s">
        <v>496</v>
      </c>
      <c r="C112" s="25" t="s">
        <v>497</v>
      </c>
      <c r="D112" s="26" t="s">
        <v>498</v>
      </c>
      <c r="E112" s="27" t="s">
        <v>499</v>
      </c>
      <c r="F112" s="24" t="s">
        <v>500</v>
      </c>
      <c r="G112" s="24" t="s">
        <v>33</v>
      </c>
      <c r="H112" s="24" t="s">
        <v>22</v>
      </c>
      <c r="I112" s="28" t="n">
        <v>73607.79</v>
      </c>
      <c r="J112" s="28" t="n">
        <v>0</v>
      </c>
      <c r="K112" s="28" t="n">
        <f aca="false">SUM(I112:J112)</f>
        <v>73607.79</v>
      </c>
      <c r="M112" s="26" t="s">
        <v>23</v>
      </c>
      <c r="N112" s="29"/>
    </row>
    <row r="113" customFormat="false" ht="10.5" hidden="false" customHeight="true" outlineLevel="0" collapsed="false">
      <c r="A113" s="30" t="n">
        <v>108</v>
      </c>
      <c r="B113" s="24" t="s">
        <v>501</v>
      </c>
      <c r="C113" s="25" t="s">
        <v>502</v>
      </c>
      <c r="D113" s="26" t="s">
        <v>503</v>
      </c>
      <c r="E113" s="27" t="s">
        <v>504</v>
      </c>
      <c r="F113" s="24" t="s">
        <v>505</v>
      </c>
      <c r="G113" s="24" t="s">
        <v>34</v>
      </c>
      <c r="H113" s="24" t="s">
        <v>22</v>
      </c>
      <c r="I113" s="28" t="n">
        <v>9454.88</v>
      </c>
      <c r="J113" s="28" t="n">
        <v>0</v>
      </c>
      <c r="K113" s="28" t="n">
        <f aca="false">SUM(I113:J113)</f>
        <v>9454.88</v>
      </c>
      <c r="M113" s="26" t="s">
        <v>23</v>
      </c>
      <c r="N113" s="29"/>
    </row>
    <row r="114" customFormat="false" ht="10.5" hidden="false" customHeight="true" outlineLevel="0" collapsed="false">
      <c r="A114" s="30" t="n">
        <v>109</v>
      </c>
      <c r="B114" s="24" t="s">
        <v>506</v>
      </c>
      <c r="C114" s="25" t="s">
        <v>507</v>
      </c>
      <c r="D114" s="26" t="s">
        <v>508</v>
      </c>
      <c r="E114" s="27" t="s">
        <v>509</v>
      </c>
      <c r="F114" s="24" t="s">
        <v>510</v>
      </c>
      <c r="G114" s="24" t="s">
        <v>511</v>
      </c>
      <c r="H114" s="24" t="s">
        <v>22</v>
      </c>
      <c r="I114" s="28" t="n">
        <v>397330.15</v>
      </c>
      <c r="J114" s="28" t="n">
        <v>85511.3</v>
      </c>
      <c r="K114" s="28" t="n">
        <f aca="false">SUM(I114:J114)</f>
        <v>482841.45</v>
      </c>
      <c r="M114" s="26" t="s">
        <v>23</v>
      </c>
      <c r="N114" s="29"/>
    </row>
    <row r="115" customFormat="false" ht="10.5" hidden="false" customHeight="true" outlineLevel="0" collapsed="false">
      <c r="A115" s="30" t="n">
        <v>110</v>
      </c>
      <c r="B115" s="24" t="s">
        <v>512</v>
      </c>
      <c r="C115" s="25" t="s">
        <v>513</v>
      </c>
      <c r="D115" s="26" t="s">
        <v>514</v>
      </c>
      <c r="E115" s="27" t="s">
        <v>19</v>
      </c>
      <c r="F115" s="24" t="s">
        <v>20</v>
      </c>
      <c r="G115" s="24" t="s">
        <v>21</v>
      </c>
      <c r="H115" s="24" t="s">
        <v>22</v>
      </c>
      <c r="I115" s="28" t="n">
        <v>90991.01</v>
      </c>
      <c r="J115" s="28" t="n">
        <v>0</v>
      </c>
      <c r="K115" s="28" t="n">
        <f aca="false">SUM(I115:J115)</f>
        <v>90991.01</v>
      </c>
      <c r="M115" s="26" t="s">
        <v>23</v>
      </c>
      <c r="N115" s="29"/>
    </row>
    <row r="116" customFormat="false" ht="10.5" hidden="false" customHeight="true" outlineLevel="0" collapsed="false">
      <c r="A116" s="30" t="n">
        <v>111</v>
      </c>
      <c r="B116" s="24" t="s">
        <v>515</v>
      </c>
      <c r="C116" s="25" t="s">
        <v>516</v>
      </c>
      <c r="D116" s="26" t="s">
        <v>138</v>
      </c>
      <c r="E116" s="27" t="s">
        <v>517</v>
      </c>
      <c r="F116" s="24" t="s">
        <v>518</v>
      </c>
      <c r="G116" s="24" t="s">
        <v>50</v>
      </c>
      <c r="H116" s="24" t="s">
        <v>22</v>
      </c>
      <c r="I116" s="28" t="n">
        <v>488373.71</v>
      </c>
      <c r="J116" s="28" t="n">
        <v>4096641.6</v>
      </c>
      <c r="K116" s="28" t="n">
        <f aca="false">SUM(I116:J116)</f>
        <v>4585015.31</v>
      </c>
      <c r="M116" s="26" t="s">
        <v>23</v>
      </c>
      <c r="N116" s="29"/>
    </row>
    <row r="117" customFormat="false" ht="10.5" hidden="false" customHeight="true" outlineLevel="0" collapsed="false">
      <c r="A117" s="30" t="n">
        <v>112</v>
      </c>
      <c r="B117" s="24" t="s">
        <v>519</v>
      </c>
      <c r="C117" s="25" t="s">
        <v>520</v>
      </c>
      <c r="D117" s="26" t="s">
        <v>521</v>
      </c>
      <c r="E117" s="27" t="s">
        <v>191</v>
      </c>
      <c r="F117" s="24" t="s">
        <v>192</v>
      </c>
      <c r="G117" s="24" t="s">
        <v>21</v>
      </c>
      <c r="H117" s="24" t="s">
        <v>22</v>
      </c>
      <c r="I117" s="28" t="n">
        <v>64956.87</v>
      </c>
      <c r="J117" s="28" t="n">
        <v>0</v>
      </c>
      <c r="K117" s="28" t="n">
        <f aca="false">SUM(I117:J117)</f>
        <v>64956.87</v>
      </c>
      <c r="M117" s="26" t="s">
        <v>23</v>
      </c>
      <c r="N117" s="29"/>
    </row>
    <row r="118" customFormat="false" ht="10.5" hidden="false" customHeight="true" outlineLevel="0" collapsed="false">
      <c r="A118" s="30" t="n">
        <v>113</v>
      </c>
      <c r="B118" s="24" t="s">
        <v>522</v>
      </c>
      <c r="C118" s="25" t="s">
        <v>523</v>
      </c>
      <c r="D118" s="26" t="s">
        <v>524</v>
      </c>
      <c r="E118" s="27" t="s">
        <v>525</v>
      </c>
      <c r="F118" s="24" t="s">
        <v>526</v>
      </c>
      <c r="G118" s="24" t="s">
        <v>33</v>
      </c>
      <c r="H118" s="24" t="s">
        <v>22</v>
      </c>
      <c r="I118" s="28" t="n">
        <v>39628.68</v>
      </c>
      <c r="J118" s="28" t="n">
        <v>4669373</v>
      </c>
      <c r="K118" s="28" t="n">
        <f aca="false">SUM(I118:J118)</f>
        <v>4709001.68</v>
      </c>
      <c r="M118" s="26" t="s">
        <v>23</v>
      </c>
      <c r="N118" s="29"/>
    </row>
    <row r="119" customFormat="false" ht="10.5" hidden="false" customHeight="true" outlineLevel="0" collapsed="false">
      <c r="A119" s="30" t="n">
        <v>114</v>
      </c>
      <c r="B119" s="24" t="s">
        <v>527</v>
      </c>
      <c r="C119" s="25" t="s">
        <v>528</v>
      </c>
      <c r="D119" s="26" t="s">
        <v>529</v>
      </c>
      <c r="E119" s="27" t="s">
        <v>530</v>
      </c>
      <c r="F119" s="24" t="s">
        <v>34</v>
      </c>
      <c r="G119" s="24" t="s">
        <v>34</v>
      </c>
      <c r="H119" s="24" t="s">
        <v>22</v>
      </c>
      <c r="I119" s="28" t="n">
        <v>4946.48</v>
      </c>
      <c r="J119" s="28" t="n">
        <v>0</v>
      </c>
      <c r="K119" s="28" t="n">
        <f aca="false">SUM(I119:J119)</f>
        <v>4946.48</v>
      </c>
      <c r="M119" s="26" t="s">
        <v>23</v>
      </c>
      <c r="N119" s="29"/>
    </row>
    <row r="120" customFormat="false" ht="10.5" hidden="false" customHeight="true" outlineLevel="0" collapsed="false">
      <c r="A120" s="30" t="n">
        <v>115</v>
      </c>
      <c r="B120" s="24" t="s">
        <v>531</v>
      </c>
      <c r="C120" s="25" t="s">
        <v>532</v>
      </c>
      <c r="D120" s="26" t="s">
        <v>533</v>
      </c>
      <c r="E120" s="27" t="s">
        <v>534</v>
      </c>
      <c r="F120" s="24" t="s">
        <v>535</v>
      </c>
      <c r="G120" s="24" t="s">
        <v>21</v>
      </c>
      <c r="H120" s="24" t="s">
        <v>22</v>
      </c>
      <c r="I120" s="28" t="n">
        <v>2458683.67</v>
      </c>
      <c r="J120" s="28" t="n">
        <v>0</v>
      </c>
      <c r="K120" s="28" t="n">
        <f aca="false">SUM(I120:J120)</f>
        <v>2458683.67</v>
      </c>
      <c r="M120" s="26" t="s">
        <v>23</v>
      </c>
      <c r="N120" s="29"/>
    </row>
    <row r="121" customFormat="false" ht="10.5" hidden="false" customHeight="true" outlineLevel="0" collapsed="false">
      <c r="A121" s="30" t="n">
        <v>116</v>
      </c>
      <c r="B121" s="24" t="s">
        <v>536</v>
      </c>
      <c r="C121" s="25" t="s">
        <v>537</v>
      </c>
      <c r="D121" s="26" t="s">
        <v>538</v>
      </c>
      <c r="E121" s="27" t="s">
        <v>376</v>
      </c>
      <c r="F121" s="24" t="s">
        <v>377</v>
      </c>
      <c r="G121" s="24" t="s">
        <v>21</v>
      </c>
      <c r="H121" s="24" t="s">
        <v>22</v>
      </c>
      <c r="I121" s="28" t="n">
        <v>3942998.91</v>
      </c>
      <c r="J121" s="28" t="n">
        <v>2681738.69</v>
      </c>
      <c r="K121" s="28" t="n">
        <f aca="false">SUM(I121:J121)</f>
        <v>6624737.6</v>
      </c>
      <c r="M121" s="26" t="s">
        <v>23</v>
      </c>
      <c r="N121" s="29"/>
    </row>
    <row r="122" customFormat="false" ht="10.5" hidden="false" customHeight="true" outlineLevel="0" collapsed="false">
      <c r="A122" s="30" t="n">
        <v>117</v>
      </c>
      <c r="B122" s="24" t="s">
        <v>539</v>
      </c>
      <c r="C122" s="25" t="s">
        <v>540</v>
      </c>
      <c r="D122" s="26" t="s">
        <v>138</v>
      </c>
      <c r="E122" s="27" t="s">
        <v>541</v>
      </c>
      <c r="F122" s="24" t="s">
        <v>542</v>
      </c>
      <c r="G122" s="24" t="s">
        <v>50</v>
      </c>
      <c r="H122" s="24" t="s">
        <v>22</v>
      </c>
      <c r="I122" s="28" t="n">
        <v>11125.51</v>
      </c>
      <c r="J122" s="28" t="n">
        <v>0</v>
      </c>
      <c r="K122" s="28" t="n">
        <f aca="false">SUM(I122:J122)</f>
        <v>11125.51</v>
      </c>
      <c r="M122" s="26" t="s">
        <v>23</v>
      </c>
      <c r="N122" s="29"/>
    </row>
    <row r="123" customFormat="false" ht="10.5" hidden="false" customHeight="true" outlineLevel="0" collapsed="false">
      <c r="A123" s="30" t="n">
        <v>118</v>
      </c>
      <c r="B123" s="24" t="s">
        <v>543</v>
      </c>
      <c r="C123" s="25" t="s">
        <v>544</v>
      </c>
      <c r="D123" s="26" t="s">
        <v>545</v>
      </c>
      <c r="E123" s="27" t="s">
        <v>292</v>
      </c>
      <c r="F123" s="24" t="s">
        <v>546</v>
      </c>
      <c r="G123" s="24" t="s">
        <v>50</v>
      </c>
      <c r="H123" s="24" t="s">
        <v>22</v>
      </c>
      <c r="I123" s="28" t="n">
        <v>1311021.04</v>
      </c>
      <c r="J123" s="28" t="n">
        <v>2093931.7</v>
      </c>
      <c r="K123" s="28" t="n">
        <f aca="false">SUM(I123:J123)</f>
        <v>3404952.74</v>
      </c>
      <c r="M123" s="26" t="s">
        <v>23</v>
      </c>
      <c r="N123" s="29"/>
    </row>
    <row r="124" customFormat="false" ht="10.5" hidden="false" customHeight="true" outlineLevel="0" collapsed="false">
      <c r="A124" s="30" t="n">
        <v>119</v>
      </c>
      <c r="B124" s="24" t="s">
        <v>547</v>
      </c>
      <c r="C124" s="25" t="s">
        <v>548</v>
      </c>
      <c r="D124" s="26" t="s">
        <v>549</v>
      </c>
      <c r="E124" s="27" t="s">
        <v>550</v>
      </c>
      <c r="F124" s="24" t="s">
        <v>551</v>
      </c>
      <c r="G124" s="24" t="s">
        <v>50</v>
      </c>
      <c r="H124" s="24" t="s">
        <v>22</v>
      </c>
      <c r="I124" s="28" t="n">
        <v>600259.91</v>
      </c>
      <c r="J124" s="28" t="n">
        <v>0</v>
      </c>
      <c r="K124" s="28" t="n">
        <f aca="false">SUM(I124:J124)</f>
        <v>600259.91</v>
      </c>
      <c r="M124" s="26" t="s">
        <v>23</v>
      </c>
      <c r="N124" s="29"/>
    </row>
    <row r="125" customFormat="false" ht="10.5" hidden="false" customHeight="true" outlineLevel="0" collapsed="false">
      <c r="A125" s="30" t="n">
        <v>120</v>
      </c>
      <c r="B125" s="24" t="s">
        <v>552</v>
      </c>
      <c r="C125" s="25" t="s">
        <v>553</v>
      </c>
      <c r="D125" s="26" t="s">
        <v>554</v>
      </c>
      <c r="E125" s="27" t="s">
        <v>555</v>
      </c>
      <c r="F125" s="24" t="s">
        <v>556</v>
      </c>
      <c r="G125" s="24" t="s">
        <v>21</v>
      </c>
      <c r="H125" s="24" t="s">
        <v>22</v>
      </c>
      <c r="I125" s="28" t="n">
        <v>7794072.33</v>
      </c>
      <c r="J125" s="28" t="n">
        <v>4889732.4</v>
      </c>
      <c r="K125" s="28" t="n">
        <f aca="false">SUM(I125:J125)</f>
        <v>12683804.73</v>
      </c>
      <c r="M125" s="26" t="s">
        <v>23</v>
      </c>
      <c r="N125" s="29"/>
    </row>
    <row r="126" customFormat="false" ht="10.5" hidden="false" customHeight="true" outlineLevel="0" collapsed="false">
      <c r="A126" s="30" t="n">
        <v>121</v>
      </c>
      <c r="B126" s="24" t="s">
        <v>557</v>
      </c>
      <c r="C126" s="25" t="s">
        <v>558</v>
      </c>
      <c r="D126" s="26" t="s">
        <v>559</v>
      </c>
      <c r="E126" s="27" t="s">
        <v>19</v>
      </c>
      <c r="F126" s="24" t="s">
        <v>20</v>
      </c>
      <c r="G126" s="24" t="s">
        <v>21</v>
      </c>
      <c r="H126" s="24" t="s">
        <v>22</v>
      </c>
      <c r="I126" s="28" t="n">
        <v>321148.56</v>
      </c>
      <c r="J126" s="28" t="n">
        <v>0</v>
      </c>
      <c r="K126" s="28" t="n">
        <f aca="false">SUM(I126:J126)</f>
        <v>321148.56</v>
      </c>
      <c r="M126" s="26" t="s">
        <v>23</v>
      </c>
      <c r="N126" s="29"/>
    </row>
    <row r="127" customFormat="false" ht="10.5" hidden="false" customHeight="true" outlineLevel="0" collapsed="false">
      <c r="A127" s="30" t="n">
        <v>122</v>
      </c>
      <c r="B127" s="24" t="s">
        <v>560</v>
      </c>
      <c r="C127" s="25" t="s">
        <v>561</v>
      </c>
      <c r="D127" s="26" t="s">
        <v>562</v>
      </c>
      <c r="E127" s="27" t="s">
        <v>563</v>
      </c>
      <c r="F127" s="24" t="s">
        <v>564</v>
      </c>
      <c r="G127" s="24" t="s">
        <v>21</v>
      </c>
      <c r="H127" s="24" t="s">
        <v>22</v>
      </c>
      <c r="I127" s="28" t="n">
        <v>137169.94</v>
      </c>
      <c r="J127" s="28" t="n">
        <v>0</v>
      </c>
      <c r="K127" s="28" t="n">
        <f aca="false">SUM(I127:J127)</f>
        <v>137169.94</v>
      </c>
      <c r="M127" s="26" t="s">
        <v>23</v>
      </c>
      <c r="N127" s="29"/>
    </row>
    <row r="128" customFormat="false" ht="10.5" hidden="false" customHeight="true" outlineLevel="0" collapsed="false">
      <c r="A128" s="30" t="n">
        <v>123</v>
      </c>
      <c r="B128" s="24" t="s">
        <v>565</v>
      </c>
      <c r="C128" s="25" t="s">
        <v>566</v>
      </c>
      <c r="D128" s="26" t="s">
        <v>567</v>
      </c>
      <c r="E128" s="27" t="s">
        <v>19</v>
      </c>
      <c r="F128" s="24" t="s">
        <v>20</v>
      </c>
      <c r="G128" s="24" t="s">
        <v>21</v>
      </c>
      <c r="H128" s="24" t="s">
        <v>22</v>
      </c>
      <c r="I128" s="28" t="n">
        <v>1803.62</v>
      </c>
      <c r="J128" s="28" t="n">
        <v>0</v>
      </c>
      <c r="K128" s="28" t="n">
        <f aca="false">SUM(I128:J128)</f>
        <v>1803.62</v>
      </c>
      <c r="M128" s="26" t="s">
        <v>23</v>
      </c>
      <c r="N128" s="29"/>
    </row>
    <row r="129" customFormat="false" ht="10.5" hidden="false" customHeight="true" outlineLevel="0" collapsed="false">
      <c r="A129" s="30" t="n">
        <v>124</v>
      </c>
      <c r="B129" s="24" t="s">
        <v>568</v>
      </c>
      <c r="C129" s="25" t="s">
        <v>569</v>
      </c>
      <c r="D129" s="26" t="s">
        <v>570</v>
      </c>
      <c r="E129" s="27" t="s">
        <v>541</v>
      </c>
      <c r="F129" s="24" t="s">
        <v>571</v>
      </c>
      <c r="G129" s="24" t="s">
        <v>50</v>
      </c>
      <c r="H129" s="24" t="s">
        <v>22</v>
      </c>
      <c r="I129" s="28" t="n">
        <v>8146723.32</v>
      </c>
      <c r="J129" s="28" t="n">
        <v>66989569.14</v>
      </c>
      <c r="K129" s="28" t="n">
        <f aca="false">SUM(I129:J129)</f>
        <v>75136292.46</v>
      </c>
      <c r="M129" s="26" t="s">
        <v>23</v>
      </c>
      <c r="N129" s="29"/>
    </row>
    <row r="130" customFormat="false" ht="10.5" hidden="false" customHeight="true" outlineLevel="0" collapsed="false">
      <c r="A130" s="30" t="n">
        <v>125</v>
      </c>
      <c r="B130" s="24" t="s">
        <v>572</v>
      </c>
      <c r="C130" s="25" t="s">
        <v>573</v>
      </c>
      <c r="D130" s="26" t="s">
        <v>138</v>
      </c>
      <c r="E130" s="27" t="s">
        <v>574</v>
      </c>
      <c r="F130" s="24" t="s">
        <v>575</v>
      </c>
      <c r="G130" s="24" t="s">
        <v>21</v>
      </c>
      <c r="H130" s="24" t="s">
        <v>22</v>
      </c>
      <c r="I130" s="28" t="n">
        <v>1639955.29</v>
      </c>
      <c r="J130" s="28" t="n">
        <v>2788574.6</v>
      </c>
      <c r="K130" s="28" t="n">
        <f aca="false">SUM(I130:J130)</f>
        <v>4428529.89</v>
      </c>
      <c r="M130" s="26" t="s">
        <v>23</v>
      </c>
      <c r="N130" s="29"/>
    </row>
    <row r="131" customFormat="false" ht="10.5" hidden="false" customHeight="true" outlineLevel="0" collapsed="false">
      <c r="A131" s="30" t="n">
        <v>126</v>
      </c>
      <c r="B131" s="24" t="s">
        <v>576</v>
      </c>
      <c r="C131" s="25" t="s">
        <v>577</v>
      </c>
      <c r="D131" s="26" t="s">
        <v>578</v>
      </c>
      <c r="E131" s="27" t="s">
        <v>411</v>
      </c>
      <c r="F131" s="24" t="s">
        <v>412</v>
      </c>
      <c r="G131" s="24" t="s">
        <v>50</v>
      </c>
      <c r="H131" s="24" t="s">
        <v>22</v>
      </c>
      <c r="I131" s="28" t="n">
        <v>278686.05</v>
      </c>
      <c r="J131" s="28" t="n">
        <v>39562</v>
      </c>
      <c r="K131" s="28" t="n">
        <f aca="false">SUM(I131:J131)</f>
        <v>318248.05</v>
      </c>
      <c r="M131" s="26" t="s">
        <v>23</v>
      </c>
      <c r="N131" s="29"/>
    </row>
    <row r="132" customFormat="false" ht="10.5" hidden="false" customHeight="true" outlineLevel="0" collapsed="false">
      <c r="A132" s="30" t="n">
        <v>127</v>
      </c>
      <c r="B132" s="24" t="s">
        <v>579</v>
      </c>
      <c r="C132" s="25" t="s">
        <v>580</v>
      </c>
      <c r="D132" s="26" t="s">
        <v>581</v>
      </c>
      <c r="E132" s="27" t="s">
        <v>582</v>
      </c>
      <c r="F132" s="24" t="s">
        <v>583</v>
      </c>
      <c r="G132" s="24" t="s">
        <v>188</v>
      </c>
      <c r="H132" s="24" t="s">
        <v>22</v>
      </c>
      <c r="I132" s="28" t="n">
        <v>38321365.66</v>
      </c>
      <c r="J132" s="28" t="n">
        <v>41186465.16</v>
      </c>
      <c r="K132" s="28" t="n">
        <f aca="false">SUM(I132:J132)</f>
        <v>79507830.82</v>
      </c>
      <c r="M132" s="26" t="s">
        <v>23</v>
      </c>
      <c r="N132" s="29"/>
    </row>
    <row r="133" customFormat="false" ht="10.5" hidden="false" customHeight="true" outlineLevel="0" collapsed="false">
      <c r="A133" s="30" t="n">
        <v>128</v>
      </c>
      <c r="B133" s="24" t="s">
        <v>584</v>
      </c>
      <c r="C133" s="25" t="s">
        <v>585</v>
      </c>
      <c r="D133" s="26" t="s">
        <v>586</v>
      </c>
      <c r="E133" s="27" t="s">
        <v>587</v>
      </c>
      <c r="F133" s="24" t="s">
        <v>588</v>
      </c>
      <c r="G133" s="24" t="s">
        <v>188</v>
      </c>
      <c r="H133" s="24" t="s">
        <v>22</v>
      </c>
      <c r="I133" s="28" t="n">
        <v>3375466.26</v>
      </c>
      <c r="J133" s="28" t="n">
        <v>33999513.58</v>
      </c>
      <c r="K133" s="28" t="n">
        <f aca="false">SUM(I133:J133)</f>
        <v>37374979.84</v>
      </c>
      <c r="M133" s="26" t="s">
        <v>23</v>
      </c>
      <c r="N133" s="29"/>
    </row>
    <row r="134" customFormat="false" ht="10.5" hidden="false" customHeight="true" outlineLevel="0" collapsed="false">
      <c r="A134" s="30" t="n">
        <v>129</v>
      </c>
      <c r="B134" s="24" t="s">
        <v>589</v>
      </c>
      <c r="C134" s="25" t="s">
        <v>590</v>
      </c>
      <c r="D134" s="26" t="s">
        <v>591</v>
      </c>
      <c r="E134" s="27" t="s">
        <v>592</v>
      </c>
      <c r="F134" s="24" t="s">
        <v>593</v>
      </c>
      <c r="G134" s="24" t="s">
        <v>21</v>
      </c>
      <c r="H134" s="24" t="s">
        <v>22</v>
      </c>
      <c r="I134" s="28" t="n">
        <v>21234.6</v>
      </c>
      <c r="J134" s="28" t="n">
        <v>0</v>
      </c>
      <c r="K134" s="28" t="n">
        <f aca="false">SUM(I134:J134)</f>
        <v>21234.6</v>
      </c>
      <c r="M134" s="26" t="s">
        <v>23</v>
      </c>
      <c r="N134" s="29"/>
    </row>
    <row r="135" customFormat="false" ht="10.5" hidden="false" customHeight="true" outlineLevel="0" collapsed="false">
      <c r="A135" s="30" t="n">
        <v>130</v>
      </c>
      <c r="B135" s="24" t="s">
        <v>594</v>
      </c>
      <c r="C135" s="25" t="s">
        <v>595</v>
      </c>
      <c r="D135" s="26" t="s">
        <v>596</v>
      </c>
      <c r="E135" s="27" t="s">
        <v>229</v>
      </c>
      <c r="F135" s="24" t="s">
        <v>230</v>
      </c>
      <c r="G135" s="24" t="s">
        <v>188</v>
      </c>
      <c r="H135" s="24" t="s">
        <v>22</v>
      </c>
      <c r="I135" s="28" t="n">
        <v>999.53</v>
      </c>
      <c r="J135" s="28" t="n">
        <v>0</v>
      </c>
      <c r="K135" s="28" t="n">
        <f aca="false">SUM(I135:J135)</f>
        <v>999.53</v>
      </c>
      <c r="M135" s="26" t="s">
        <v>23</v>
      </c>
      <c r="N135" s="29"/>
    </row>
    <row r="136" customFormat="false" ht="10.5" hidden="false" customHeight="true" outlineLevel="0" collapsed="false">
      <c r="A136" s="30" t="n">
        <v>131</v>
      </c>
      <c r="B136" s="24" t="s">
        <v>597</v>
      </c>
      <c r="C136" s="25" t="s">
        <v>598</v>
      </c>
      <c r="D136" s="26" t="s">
        <v>599</v>
      </c>
      <c r="E136" s="27" t="s">
        <v>48</v>
      </c>
      <c r="F136" s="24" t="s">
        <v>49</v>
      </c>
      <c r="G136" s="24" t="s">
        <v>50</v>
      </c>
      <c r="H136" s="24" t="s">
        <v>22</v>
      </c>
      <c r="I136" s="28" t="n">
        <v>11165.49</v>
      </c>
      <c r="J136" s="28" t="n">
        <v>0</v>
      </c>
      <c r="K136" s="28" t="n">
        <f aca="false">SUM(I136:J136)</f>
        <v>11165.49</v>
      </c>
      <c r="M136" s="26" t="s">
        <v>23</v>
      </c>
      <c r="N136" s="29"/>
    </row>
    <row r="137" customFormat="false" ht="10.5" hidden="false" customHeight="true" outlineLevel="0" collapsed="false">
      <c r="A137" s="30" t="n">
        <v>132</v>
      </c>
      <c r="B137" s="24" t="s">
        <v>600</v>
      </c>
      <c r="C137" s="25" t="s">
        <v>601</v>
      </c>
      <c r="D137" s="26" t="s">
        <v>602</v>
      </c>
      <c r="E137" s="27" t="s">
        <v>292</v>
      </c>
      <c r="F137" s="24" t="s">
        <v>546</v>
      </c>
      <c r="G137" s="24" t="s">
        <v>50</v>
      </c>
      <c r="H137" s="24" t="s">
        <v>22</v>
      </c>
      <c r="I137" s="28" t="n">
        <v>8071334.93</v>
      </c>
      <c r="J137" s="28" t="n">
        <v>155766004.9</v>
      </c>
      <c r="K137" s="28" t="n">
        <f aca="false">SUM(I137:J137)</f>
        <v>163837339.83</v>
      </c>
      <c r="M137" s="26" t="s">
        <v>23</v>
      </c>
      <c r="N137" s="29"/>
    </row>
    <row r="138" customFormat="false" ht="10.5" hidden="false" customHeight="true" outlineLevel="0" collapsed="false">
      <c r="A138" s="30" t="n">
        <v>133</v>
      </c>
      <c r="B138" s="24" t="s">
        <v>603</v>
      </c>
      <c r="C138" s="25" t="s">
        <v>604</v>
      </c>
      <c r="D138" s="26" t="s">
        <v>605</v>
      </c>
      <c r="E138" s="27" t="s">
        <v>59</v>
      </c>
      <c r="F138" s="24" t="s">
        <v>60</v>
      </c>
      <c r="G138" s="24" t="s">
        <v>21</v>
      </c>
      <c r="H138" s="24" t="s">
        <v>22</v>
      </c>
      <c r="I138" s="28" t="n">
        <v>207704.47</v>
      </c>
      <c r="J138" s="28" t="n">
        <v>0</v>
      </c>
      <c r="K138" s="28" t="n">
        <f aca="false">SUM(I138:J138)</f>
        <v>207704.47</v>
      </c>
      <c r="M138" s="26" t="s">
        <v>23</v>
      </c>
      <c r="N138" s="29"/>
    </row>
    <row r="139" customFormat="false" ht="10.5" hidden="false" customHeight="true" outlineLevel="0" collapsed="false">
      <c r="A139" s="30" t="n">
        <v>134</v>
      </c>
      <c r="B139" s="24" t="s">
        <v>606</v>
      </c>
      <c r="C139" s="25" t="s">
        <v>607</v>
      </c>
      <c r="D139" s="26" t="s">
        <v>608</v>
      </c>
      <c r="E139" s="27" t="s">
        <v>19</v>
      </c>
      <c r="F139" s="24" t="s">
        <v>20</v>
      </c>
      <c r="G139" s="24" t="s">
        <v>21</v>
      </c>
      <c r="H139" s="24" t="s">
        <v>22</v>
      </c>
      <c r="I139" s="28" t="n">
        <v>17081.18</v>
      </c>
      <c r="J139" s="28" t="n">
        <v>0</v>
      </c>
      <c r="K139" s="28" t="n">
        <f aca="false">SUM(I139:J139)</f>
        <v>17081.18</v>
      </c>
      <c r="M139" s="26" t="s">
        <v>23</v>
      </c>
      <c r="N139" s="29"/>
    </row>
    <row r="140" customFormat="false" ht="10.5" hidden="false" customHeight="true" outlineLevel="0" collapsed="false">
      <c r="A140" s="23" t="n">
        <v>135</v>
      </c>
      <c r="B140" s="24" t="s">
        <v>609</v>
      </c>
      <c r="C140" s="25" t="s">
        <v>610</v>
      </c>
      <c r="D140" s="26" t="s">
        <v>611</v>
      </c>
      <c r="E140" s="27" t="s">
        <v>612</v>
      </c>
      <c r="F140" s="24" t="s">
        <v>613</v>
      </c>
      <c r="G140" s="24" t="s">
        <v>225</v>
      </c>
      <c r="H140" s="24" t="s">
        <v>22</v>
      </c>
      <c r="I140" s="28" t="n">
        <v>0</v>
      </c>
      <c r="J140" s="28" t="n">
        <v>1802923.65</v>
      </c>
      <c r="K140" s="28" t="n">
        <f aca="false">SUM(I140:J140)</f>
        <v>1802923.65</v>
      </c>
      <c r="M140" s="26" t="s">
        <v>23</v>
      </c>
      <c r="N140" s="29"/>
    </row>
    <row r="141" customFormat="false" ht="10.5" hidden="false" customHeight="true" outlineLevel="0" collapsed="false">
      <c r="A141" s="30" t="n">
        <v>136</v>
      </c>
      <c r="B141" s="24" t="s">
        <v>614</v>
      </c>
      <c r="C141" s="25" t="s">
        <v>615</v>
      </c>
      <c r="D141" s="26" t="s">
        <v>616</v>
      </c>
      <c r="E141" s="27" t="s">
        <v>244</v>
      </c>
      <c r="F141" s="24" t="s">
        <v>245</v>
      </c>
      <c r="G141" s="24" t="s">
        <v>34</v>
      </c>
      <c r="H141" s="24" t="s">
        <v>22</v>
      </c>
      <c r="I141" s="28" t="n">
        <v>55714.18</v>
      </c>
      <c r="J141" s="28" t="n">
        <v>0</v>
      </c>
      <c r="K141" s="28" t="n">
        <f aca="false">SUM(I141:J141)</f>
        <v>55714.18</v>
      </c>
      <c r="M141" s="26" t="s">
        <v>23</v>
      </c>
      <c r="N141" s="29"/>
    </row>
    <row r="142" customFormat="false" ht="10.5" hidden="false" customHeight="true" outlineLevel="0" collapsed="false">
      <c r="A142" s="30" t="n">
        <v>137</v>
      </c>
      <c r="B142" s="24" t="s">
        <v>617</v>
      </c>
      <c r="C142" s="25" t="s">
        <v>618</v>
      </c>
      <c r="D142" s="26" t="s">
        <v>619</v>
      </c>
      <c r="E142" s="27" t="s">
        <v>620</v>
      </c>
      <c r="F142" s="24" t="s">
        <v>33</v>
      </c>
      <c r="G142" s="24" t="s">
        <v>34</v>
      </c>
      <c r="H142" s="24" t="s">
        <v>22</v>
      </c>
      <c r="I142" s="28" t="n">
        <v>10194.29</v>
      </c>
      <c r="J142" s="28" t="n">
        <v>0</v>
      </c>
      <c r="K142" s="28" t="n">
        <f aca="false">SUM(I142:J142)</f>
        <v>10194.29</v>
      </c>
      <c r="M142" s="26" t="s">
        <v>23</v>
      </c>
      <c r="N142" s="29"/>
    </row>
    <row r="143" customFormat="false" ht="10.5" hidden="false" customHeight="true" outlineLevel="0" collapsed="false">
      <c r="A143" s="30" t="n">
        <v>138</v>
      </c>
      <c r="B143" s="24" t="s">
        <v>621</v>
      </c>
      <c r="C143" s="25" t="s">
        <v>622</v>
      </c>
      <c r="D143" s="26" t="s">
        <v>623</v>
      </c>
      <c r="E143" s="27" t="s">
        <v>624</v>
      </c>
      <c r="F143" s="24" t="s">
        <v>625</v>
      </c>
      <c r="G143" s="24" t="s">
        <v>50</v>
      </c>
      <c r="H143" s="24" t="s">
        <v>22</v>
      </c>
      <c r="I143" s="28" t="n">
        <v>502049.66</v>
      </c>
      <c r="J143" s="28" t="n">
        <v>2981295.9</v>
      </c>
      <c r="K143" s="28" t="n">
        <f aca="false">SUM(I143:J143)</f>
        <v>3483345.56</v>
      </c>
      <c r="M143" s="26" t="s">
        <v>23</v>
      </c>
      <c r="N143" s="29"/>
    </row>
    <row r="144" customFormat="false" ht="10.5" hidden="false" customHeight="true" outlineLevel="0" collapsed="false">
      <c r="A144" s="30" t="n">
        <v>139</v>
      </c>
      <c r="B144" s="24" t="s">
        <v>626</v>
      </c>
      <c r="C144" s="25" t="s">
        <v>627</v>
      </c>
      <c r="D144" s="26" t="s">
        <v>628</v>
      </c>
      <c r="E144" s="27" t="s">
        <v>19</v>
      </c>
      <c r="F144" s="24" t="s">
        <v>20</v>
      </c>
      <c r="G144" s="24" t="s">
        <v>21</v>
      </c>
      <c r="H144" s="24" t="s">
        <v>22</v>
      </c>
      <c r="I144" s="28" t="n">
        <v>1014869.97</v>
      </c>
      <c r="J144" s="28" t="n">
        <v>5069207.85</v>
      </c>
      <c r="K144" s="28" t="n">
        <f aca="false">SUM(I144:J144)</f>
        <v>6084077.82</v>
      </c>
      <c r="M144" s="26" t="s">
        <v>23</v>
      </c>
      <c r="N144" s="29"/>
    </row>
    <row r="145" customFormat="false" ht="10.5" hidden="false" customHeight="true" outlineLevel="0" collapsed="false">
      <c r="A145" s="30" t="n">
        <v>140</v>
      </c>
      <c r="B145" s="24" t="s">
        <v>629</v>
      </c>
      <c r="C145" s="25" t="s">
        <v>630</v>
      </c>
      <c r="D145" s="26" t="s">
        <v>631</v>
      </c>
      <c r="E145" s="27" t="s">
        <v>632</v>
      </c>
      <c r="F145" s="24" t="s">
        <v>633</v>
      </c>
      <c r="G145" s="24" t="s">
        <v>50</v>
      </c>
      <c r="H145" s="24" t="s">
        <v>22</v>
      </c>
      <c r="I145" s="28" t="n">
        <v>10469.25</v>
      </c>
      <c r="J145" s="28" t="n">
        <v>2866976.6</v>
      </c>
      <c r="K145" s="28" t="n">
        <f aca="false">SUM(I145:J145)</f>
        <v>2877445.85</v>
      </c>
      <c r="M145" s="26" t="s">
        <v>23</v>
      </c>
      <c r="N145" s="29"/>
    </row>
    <row r="146" customFormat="false" ht="10.5" hidden="false" customHeight="true" outlineLevel="0" collapsed="false">
      <c r="A146" s="23" t="n">
        <v>141</v>
      </c>
      <c r="B146" s="24" t="s">
        <v>634</v>
      </c>
      <c r="C146" s="25" t="s">
        <v>635</v>
      </c>
      <c r="D146" s="26" t="s">
        <v>138</v>
      </c>
      <c r="E146" s="27" t="s">
        <v>636</v>
      </c>
      <c r="F146" s="24" t="s">
        <v>637</v>
      </c>
      <c r="G146" s="24" t="s">
        <v>50</v>
      </c>
      <c r="H146" s="24" t="s">
        <v>22</v>
      </c>
      <c r="I146" s="28" t="n">
        <v>0</v>
      </c>
      <c r="J146" s="28" t="n">
        <v>4295023.3</v>
      </c>
      <c r="K146" s="28" t="n">
        <f aca="false">SUM(I146:J146)</f>
        <v>4295023.3</v>
      </c>
      <c r="M146" s="26" t="s">
        <v>23</v>
      </c>
      <c r="N146" s="29"/>
    </row>
    <row r="147" customFormat="false" ht="10.5" hidden="false" customHeight="true" outlineLevel="0" collapsed="false">
      <c r="A147" s="30" t="n">
        <v>142</v>
      </c>
      <c r="B147" s="24" t="s">
        <v>638</v>
      </c>
      <c r="C147" s="25" t="s">
        <v>639</v>
      </c>
      <c r="D147" s="26" t="s">
        <v>640</v>
      </c>
      <c r="E147" s="27" t="s">
        <v>641</v>
      </c>
      <c r="F147" s="24" t="s">
        <v>642</v>
      </c>
      <c r="G147" s="24" t="s">
        <v>33</v>
      </c>
      <c r="H147" s="24" t="s">
        <v>22</v>
      </c>
      <c r="I147" s="28" t="n">
        <v>3840182.78</v>
      </c>
      <c r="J147" s="28" t="n">
        <v>21965298.88</v>
      </c>
      <c r="K147" s="28" t="n">
        <f aca="false">SUM(I147:J147)</f>
        <v>25805481.66</v>
      </c>
      <c r="M147" s="26" t="s">
        <v>23</v>
      </c>
      <c r="N147" s="29"/>
    </row>
    <row r="148" customFormat="false" ht="10.5" hidden="false" customHeight="true" outlineLevel="0" collapsed="false">
      <c r="A148" s="30" t="n">
        <v>143</v>
      </c>
      <c r="B148" s="24" t="s">
        <v>643</v>
      </c>
      <c r="C148" s="25" t="s">
        <v>644</v>
      </c>
      <c r="D148" s="26" t="s">
        <v>645</v>
      </c>
      <c r="E148" s="27" t="s">
        <v>646</v>
      </c>
      <c r="F148" s="24" t="s">
        <v>647</v>
      </c>
      <c r="G148" s="24" t="s">
        <v>21</v>
      </c>
      <c r="H148" s="24" t="s">
        <v>22</v>
      </c>
      <c r="I148" s="28" t="n">
        <v>809294.42</v>
      </c>
      <c r="J148" s="28" t="n">
        <v>0</v>
      </c>
      <c r="K148" s="28" t="n">
        <f aca="false">SUM(I148:J148)</f>
        <v>809294.42</v>
      </c>
      <c r="M148" s="26" t="s">
        <v>23</v>
      </c>
      <c r="N148" s="29"/>
    </row>
    <row r="149" customFormat="false" ht="10.5" hidden="false" customHeight="true" outlineLevel="0" collapsed="false">
      <c r="A149" s="30" t="n">
        <v>144</v>
      </c>
      <c r="B149" s="24" t="s">
        <v>648</v>
      </c>
      <c r="C149" s="25" t="s">
        <v>649</v>
      </c>
      <c r="D149" s="26" t="s">
        <v>138</v>
      </c>
      <c r="E149" s="27" t="s">
        <v>397</v>
      </c>
      <c r="F149" s="24" t="s">
        <v>398</v>
      </c>
      <c r="G149" s="24" t="s">
        <v>21</v>
      </c>
      <c r="H149" s="24" t="s">
        <v>22</v>
      </c>
      <c r="I149" s="28" t="n">
        <v>2341380.66</v>
      </c>
      <c r="J149" s="28" t="n">
        <v>15248811.8</v>
      </c>
      <c r="K149" s="28" t="n">
        <f aca="false">SUM(I149:J149)</f>
        <v>17590192.46</v>
      </c>
      <c r="M149" s="26" t="s">
        <v>23</v>
      </c>
      <c r="N149" s="29"/>
    </row>
    <row r="150" customFormat="false" ht="10.5" hidden="false" customHeight="true" outlineLevel="0" collapsed="false">
      <c r="A150" s="30" t="n">
        <v>145</v>
      </c>
      <c r="B150" s="24" t="s">
        <v>650</v>
      </c>
      <c r="C150" s="25" t="s">
        <v>651</v>
      </c>
      <c r="D150" s="26" t="s">
        <v>138</v>
      </c>
      <c r="E150" s="27" t="s">
        <v>652</v>
      </c>
      <c r="F150" s="24" t="s">
        <v>653</v>
      </c>
      <c r="G150" s="24" t="s">
        <v>21</v>
      </c>
      <c r="H150" s="24" t="s">
        <v>22</v>
      </c>
      <c r="I150" s="28" t="n">
        <v>461493.76</v>
      </c>
      <c r="J150" s="28" t="n">
        <v>0</v>
      </c>
      <c r="K150" s="28" t="n">
        <f aca="false">SUM(I150:J150)</f>
        <v>461493.76</v>
      </c>
      <c r="M150" s="26" t="s">
        <v>23</v>
      </c>
      <c r="N150" s="29"/>
    </row>
    <row r="151" customFormat="false" ht="10.5" hidden="false" customHeight="true" outlineLevel="0" collapsed="false">
      <c r="A151" s="30" t="n">
        <v>146</v>
      </c>
      <c r="B151" s="24" t="s">
        <v>654</v>
      </c>
      <c r="C151" s="25" t="s">
        <v>655</v>
      </c>
      <c r="D151" s="26" t="s">
        <v>656</v>
      </c>
      <c r="E151" s="27" t="s">
        <v>657</v>
      </c>
      <c r="F151" s="24" t="s">
        <v>658</v>
      </c>
      <c r="G151" s="24" t="s">
        <v>33</v>
      </c>
      <c r="H151" s="24" t="s">
        <v>22</v>
      </c>
      <c r="I151" s="28" t="n">
        <v>546027.99</v>
      </c>
      <c r="J151" s="28" t="n">
        <v>3200596</v>
      </c>
      <c r="K151" s="28" t="n">
        <f aca="false">SUM(I151:J151)</f>
        <v>3746623.99</v>
      </c>
      <c r="M151" s="26" t="s">
        <v>23</v>
      </c>
      <c r="N151" s="29"/>
    </row>
    <row r="152" customFormat="false" ht="10.5" hidden="false" customHeight="true" outlineLevel="0" collapsed="false">
      <c r="A152" s="30" t="n">
        <v>147</v>
      </c>
      <c r="B152" s="24" t="s">
        <v>659</v>
      </c>
      <c r="C152" s="25" t="s">
        <v>660</v>
      </c>
      <c r="D152" s="26" t="s">
        <v>138</v>
      </c>
      <c r="E152" s="27" t="s">
        <v>661</v>
      </c>
      <c r="F152" s="24" t="s">
        <v>662</v>
      </c>
      <c r="G152" s="24" t="s">
        <v>141</v>
      </c>
      <c r="H152" s="24" t="s">
        <v>22</v>
      </c>
      <c r="I152" s="28" t="n">
        <v>-5740.43</v>
      </c>
      <c r="J152" s="28" t="n">
        <v>743036</v>
      </c>
      <c r="K152" s="28" t="n">
        <f aca="false">SUM(I152:J152)</f>
        <v>737295.57</v>
      </c>
      <c r="M152" s="26" t="s">
        <v>23</v>
      </c>
      <c r="N152" s="29"/>
    </row>
    <row r="153" customFormat="false" ht="10.5" hidden="false" customHeight="true" outlineLevel="0" collapsed="false">
      <c r="A153" s="30" t="n">
        <v>148</v>
      </c>
      <c r="B153" s="24" t="s">
        <v>663</v>
      </c>
      <c r="C153" s="25" t="s">
        <v>664</v>
      </c>
      <c r="D153" s="26" t="s">
        <v>665</v>
      </c>
      <c r="E153" s="27" t="s">
        <v>666</v>
      </c>
      <c r="F153" s="24" t="s">
        <v>667</v>
      </c>
      <c r="G153" s="24" t="s">
        <v>21</v>
      </c>
      <c r="H153" s="24" t="s">
        <v>22</v>
      </c>
      <c r="I153" s="28" t="n">
        <v>6070053.01</v>
      </c>
      <c r="J153" s="28" t="n">
        <v>1806843.2</v>
      </c>
      <c r="K153" s="28" t="n">
        <f aca="false">SUM(I153:J153)</f>
        <v>7876896.21</v>
      </c>
      <c r="M153" s="26" t="s">
        <v>23</v>
      </c>
      <c r="N153" s="29"/>
    </row>
    <row r="154" customFormat="false" ht="10.5" hidden="false" customHeight="true" outlineLevel="0" collapsed="false">
      <c r="A154" s="30" t="n">
        <v>149</v>
      </c>
      <c r="B154" s="24" t="s">
        <v>668</v>
      </c>
      <c r="C154" s="25" t="s">
        <v>669</v>
      </c>
      <c r="D154" s="26" t="s">
        <v>670</v>
      </c>
      <c r="E154" s="27" t="s">
        <v>671</v>
      </c>
      <c r="F154" s="24" t="s">
        <v>672</v>
      </c>
      <c r="G154" s="24" t="s">
        <v>21</v>
      </c>
      <c r="H154" s="24" t="s">
        <v>22</v>
      </c>
      <c r="I154" s="28" t="n">
        <v>67414.41</v>
      </c>
      <c r="J154" s="28" t="n">
        <v>32034000.7</v>
      </c>
      <c r="K154" s="28" t="n">
        <f aca="false">SUM(I154:J154)</f>
        <v>32101415.11</v>
      </c>
      <c r="M154" s="26" t="s">
        <v>23</v>
      </c>
      <c r="N154" s="29"/>
    </row>
    <row r="155" customFormat="false" ht="10.5" hidden="false" customHeight="true" outlineLevel="0" collapsed="false">
      <c r="A155" s="30" t="n">
        <v>150</v>
      </c>
      <c r="B155" s="24" t="s">
        <v>673</v>
      </c>
      <c r="C155" s="25" t="s">
        <v>674</v>
      </c>
      <c r="D155" s="26" t="s">
        <v>675</v>
      </c>
      <c r="E155" s="27" t="s">
        <v>214</v>
      </c>
      <c r="F155" s="24" t="s">
        <v>676</v>
      </c>
      <c r="G155" s="24" t="s">
        <v>50</v>
      </c>
      <c r="H155" s="24" t="s">
        <v>22</v>
      </c>
      <c r="I155" s="28" t="n">
        <v>169775.36</v>
      </c>
      <c r="J155" s="28" t="n">
        <v>25597611.77</v>
      </c>
      <c r="K155" s="28" t="n">
        <f aca="false">SUM(I155:J155)</f>
        <v>25767387.13</v>
      </c>
      <c r="M155" s="26" t="s">
        <v>23</v>
      </c>
      <c r="N155" s="29"/>
    </row>
    <row r="156" customFormat="false" ht="10.5" hidden="false" customHeight="true" outlineLevel="0" collapsed="false">
      <c r="A156" s="30" t="n">
        <v>151</v>
      </c>
      <c r="B156" s="24" t="s">
        <v>677</v>
      </c>
      <c r="C156" s="25" t="s">
        <v>678</v>
      </c>
      <c r="D156" s="26" t="s">
        <v>679</v>
      </c>
      <c r="E156" s="27" t="s">
        <v>680</v>
      </c>
      <c r="F156" s="24" t="s">
        <v>681</v>
      </c>
      <c r="G156" s="24" t="s">
        <v>21</v>
      </c>
      <c r="H156" s="24" t="s">
        <v>22</v>
      </c>
      <c r="I156" s="28" t="n">
        <v>63613.2</v>
      </c>
      <c r="J156" s="28" t="n">
        <v>9091498.6</v>
      </c>
      <c r="K156" s="28" t="n">
        <f aca="false">SUM(I156:J156)</f>
        <v>9155111.8</v>
      </c>
      <c r="M156" s="26" t="s">
        <v>23</v>
      </c>
      <c r="N156" s="29"/>
    </row>
    <row r="157" customFormat="false" ht="10.5" hidden="false" customHeight="true" outlineLevel="0" collapsed="false">
      <c r="A157" s="30" t="n">
        <v>152</v>
      </c>
      <c r="B157" s="24" t="s">
        <v>682</v>
      </c>
      <c r="C157" s="25" t="s">
        <v>683</v>
      </c>
      <c r="D157" s="26" t="s">
        <v>684</v>
      </c>
      <c r="E157" s="27" t="s">
        <v>685</v>
      </c>
      <c r="F157" s="24" t="s">
        <v>686</v>
      </c>
      <c r="G157" s="24" t="s">
        <v>34</v>
      </c>
      <c r="H157" s="24" t="s">
        <v>22</v>
      </c>
      <c r="I157" s="28" t="n">
        <v>200000</v>
      </c>
      <c r="J157" s="28" t="n">
        <v>0</v>
      </c>
      <c r="K157" s="28" t="n">
        <f aca="false">SUM(I157:J157)</f>
        <v>200000</v>
      </c>
      <c r="M157" s="26" t="s">
        <v>23</v>
      </c>
      <c r="N157" s="29"/>
    </row>
    <row r="158" customFormat="false" ht="10.5" hidden="false" customHeight="true" outlineLevel="0" collapsed="false">
      <c r="A158" s="30" t="n">
        <v>153</v>
      </c>
      <c r="B158" s="24" t="s">
        <v>687</v>
      </c>
      <c r="C158" s="25" t="s">
        <v>688</v>
      </c>
      <c r="D158" s="26" t="s">
        <v>689</v>
      </c>
      <c r="E158" s="27" t="s">
        <v>690</v>
      </c>
      <c r="F158" s="24" t="s">
        <v>691</v>
      </c>
      <c r="G158" s="24" t="s">
        <v>50</v>
      </c>
      <c r="H158" s="24" t="s">
        <v>22</v>
      </c>
      <c r="I158" s="28" t="n">
        <v>32986.54</v>
      </c>
      <c r="J158" s="28" t="n">
        <v>906302</v>
      </c>
      <c r="K158" s="28" t="n">
        <f aca="false">SUM(I158:J158)</f>
        <v>939288.54</v>
      </c>
      <c r="M158" s="26" t="s">
        <v>23</v>
      </c>
      <c r="N158" s="29"/>
    </row>
    <row r="159" customFormat="false" ht="10.5" hidden="false" customHeight="true" outlineLevel="0" collapsed="false">
      <c r="A159" s="30" t="n">
        <v>154</v>
      </c>
      <c r="B159" s="24" t="s">
        <v>692</v>
      </c>
      <c r="C159" s="25" t="s">
        <v>693</v>
      </c>
      <c r="D159" s="26" t="s">
        <v>694</v>
      </c>
      <c r="E159" s="27" t="s">
        <v>695</v>
      </c>
      <c r="F159" s="24" t="s">
        <v>696</v>
      </c>
      <c r="G159" s="24" t="s">
        <v>188</v>
      </c>
      <c r="H159" s="24" t="s">
        <v>22</v>
      </c>
      <c r="I159" s="28" t="n">
        <v>-2940.2</v>
      </c>
      <c r="J159" s="28" t="n">
        <v>448515.3</v>
      </c>
      <c r="K159" s="28" t="n">
        <f aca="false">SUM(I159:J159)</f>
        <v>445575.1</v>
      </c>
      <c r="M159" s="26" t="s">
        <v>23</v>
      </c>
      <c r="N159" s="29"/>
    </row>
    <row r="160" customFormat="false" ht="10.5" hidden="false" customHeight="true" outlineLevel="0" collapsed="false">
      <c r="A160" s="23" t="n">
        <v>155</v>
      </c>
      <c r="B160" s="24" t="s">
        <v>697</v>
      </c>
      <c r="C160" s="25" t="s">
        <v>698</v>
      </c>
      <c r="D160" s="26" t="s">
        <v>699</v>
      </c>
      <c r="E160" s="27" t="s">
        <v>700</v>
      </c>
      <c r="F160" s="24" t="s">
        <v>701</v>
      </c>
      <c r="G160" s="24" t="s">
        <v>225</v>
      </c>
      <c r="H160" s="24" t="s">
        <v>22</v>
      </c>
      <c r="I160" s="28" t="n">
        <v>0</v>
      </c>
      <c r="J160" s="28" t="n">
        <v>6300824.4</v>
      </c>
      <c r="K160" s="28" t="n">
        <f aca="false">SUM(I160:J160)</f>
        <v>6300824.4</v>
      </c>
      <c r="M160" s="26" t="s">
        <v>23</v>
      </c>
      <c r="N160" s="29"/>
    </row>
    <row r="161" customFormat="false" ht="10.5" hidden="false" customHeight="true" outlineLevel="0" collapsed="false">
      <c r="A161" s="30" t="n">
        <v>156</v>
      </c>
      <c r="B161" s="24" t="s">
        <v>702</v>
      </c>
      <c r="C161" s="25" t="s">
        <v>703</v>
      </c>
      <c r="D161" s="26" t="s">
        <v>704</v>
      </c>
      <c r="E161" s="27" t="s">
        <v>705</v>
      </c>
      <c r="F161" s="24" t="s">
        <v>706</v>
      </c>
      <c r="G161" s="24" t="s">
        <v>33</v>
      </c>
      <c r="H161" s="24" t="s">
        <v>22</v>
      </c>
      <c r="I161" s="28" t="n">
        <v>102918.63</v>
      </c>
      <c r="J161" s="28" t="n">
        <v>0</v>
      </c>
      <c r="K161" s="28" t="n">
        <f aca="false">SUM(I161:J161)</f>
        <v>102918.63</v>
      </c>
      <c r="M161" s="26" t="s">
        <v>23</v>
      </c>
      <c r="N161" s="29"/>
    </row>
    <row r="162" customFormat="false" ht="10.5" hidden="false" customHeight="true" outlineLevel="0" collapsed="false">
      <c r="A162" s="30" t="n">
        <v>157</v>
      </c>
      <c r="B162" s="24" t="s">
        <v>707</v>
      </c>
      <c r="C162" s="25" t="s">
        <v>708</v>
      </c>
      <c r="D162" s="26" t="s">
        <v>709</v>
      </c>
      <c r="E162" s="27" t="s">
        <v>710</v>
      </c>
      <c r="F162" s="24" t="s">
        <v>34</v>
      </c>
      <c r="G162" s="24" t="s">
        <v>34</v>
      </c>
      <c r="H162" s="24" t="s">
        <v>22</v>
      </c>
      <c r="I162" s="28" t="n">
        <v>20836.1</v>
      </c>
      <c r="J162" s="28" t="n">
        <v>0</v>
      </c>
      <c r="K162" s="28" t="n">
        <f aca="false">SUM(I162:J162)</f>
        <v>20836.1</v>
      </c>
      <c r="M162" s="26" t="s">
        <v>23</v>
      </c>
      <c r="N162" s="29"/>
    </row>
    <row r="163" customFormat="false" ht="10.5" hidden="false" customHeight="true" outlineLevel="0" collapsed="false">
      <c r="A163" s="30" t="n">
        <v>158</v>
      </c>
      <c r="B163" s="24" t="s">
        <v>711</v>
      </c>
      <c r="C163" s="25" t="s">
        <v>712</v>
      </c>
      <c r="D163" s="26" t="s">
        <v>713</v>
      </c>
      <c r="E163" s="27" t="s">
        <v>661</v>
      </c>
      <c r="F163" s="24" t="s">
        <v>714</v>
      </c>
      <c r="G163" s="24" t="s">
        <v>21</v>
      </c>
      <c r="H163" s="24" t="s">
        <v>22</v>
      </c>
      <c r="I163" s="28" t="n">
        <v>3134514.81</v>
      </c>
      <c r="J163" s="28" t="n">
        <v>2685972.9</v>
      </c>
      <c r="K163" s="28" t="n">
        <f aca="false">SUM(I163:J163)</f>
        <v>5820487.71</v>
      </c>
      <c r="M163" s="26" t="s">
        <v>23</v>
      </c>
      <c r="N163" s="29"/>
    </row>
    <row r="164" customFormat="false" ht="10.5" hidden="false" customHeight="true" outlineLevel="0" collapsed="false">
      <c r="A164" s="30" t="n">
        <v>159</v>
      </c>
      <c r="B164" s="24" t="s">
        <v>715</v>
      </c>
      <c r="C164" s="25" t="s">
        <v>716</v>
      </c>
      <c r="D164" s="26" t="s">
        <v>717</v>
      </c>
      <c r="E164" s="27" t="s">
        <v>718</v>
      </c>
      <c r="F164" s="24" t="s">
        <v>34</v>
      </c>
      <c r="G164" s="24" t="s">
        <v>34</v>
      </c>
      <c r="H164" s="24" t="s">
        <v>22</v>
      </c>
      <c r="I164" s="28" t="n">
        <v>11448791.64</v>
      </c>
      <c r="J164" s="28" t="n">
        <v>3670272.1</v>
      </c>
      <c r="K164" s="28" t="n">
        <f aca="false">SUM(I164:J164)</f>
        <v>15119063.74</v>
      </c>
      <c r="M164" s="26" t="s">
        <v>23</v>
      </c>
      <c r="N164" s="29"/>
    </row>
    <row r="165" customFormat="false" ht="10.5" hidden="false" customHeight="true" outlineLevel="0" collapsed="false">
      <c r="A165" s="30" t="n">
        <v>160</v>
      </c>
      <c r="B165" s="24" t="s">
        <v>719</v>
      </c>
      <c r="C165" s="25" t="s">
        <v>720</v>
      </c>
      <c r="D165" s="26" t="s">
        <v>721</v>
      </c>
      <c r="E165" s="27" t="s">
        <v>722</v>
      </c>
      <c r="F165" s="24" t="s">
        <v>723</v>
      </c>
      <c r="G165" s="24" t="s">
        <v>21</v>
      </c>
      <c r="H165" s="24" t="s">
        <v>22</v>
      </c>
      <c r="I165" s="28" t="n">
        <v>11113346.19</v>
      </c>
      <c r="J165" s="28" t="n">
        <v>44734182.26</v>
      </c>
      <c r="K165" s="28" t="n">
        <f aca="false">SUM(I165:J165)</f>
        <v>55847528.45</v>
      </c>
      <c r="M165" s="26" t="s">
        <v>23</v>
      </c>
      <c r="N165" s="29"/>
    </row>
    <row r="166" customFormat="false" ht="10.5" hidden="false" customHeight="true" outlineLevel="0" collapsed="false">
      <c r="A166" s="30" t="n">
        <v>161</v>
      </c>
      <c r="B166" s="24" t="s">
        <v>724</v>
      </c>
      <c r="C166" s="25" t="s">
        <v>725</v>
      </c>
      <c r="D166" s="26" t="s">
        <v>726</v>
      </c>
      <c r="E166" s="27" t="s">
        <v>727</v>
      </c>
      <c r="F166" s="24" t="s">
        <v>728</v>
      </c>
      <c r="G166" s="24" t="s">
        <v>21</v>
      </c>
      <c r="H166" s="24" t="s">
        <v>22</v>
      </c>
      <c r="I166" s="28" t="n">
        <v>227299.55</v>
      </c>
      <c r="J166" s="28" t="n">
        <v>1884852</v>
      </c>
      <c r="K166" s="28" t="n">
        <f aca="false">SUM(I166:J166)</f>
        <v>2112151.55</v>
      </c>
      <c r="M166" s="26" t="s">
        <v>23</v>
      </c>
      <c r="N166" s="29"/>
    </row>
    <row r="167" customFormat="false" ht="10.5" hidden="false" customHeight="true" outlineLevel="0" collapsed="false">
      <c r="A167" s="30" t="n">
        <v>162</v>
      </c>
      <c r="B167" s="24" t="s">
        <v>729</v>
      </c>
      <c r="C167" s="25" t="s">
        <v>730</v>
      </c>
      <c r="D167" s="26" t="s">
        <v>731</v>
      </c>
      <c r="E167" s="27" t="s">
        <v>732</v>
      </c>
      <c r="F167" s="24" t="s">
        <v>733</v>
      </c>
      <c r="G167" s="24" t="s">
        <v>34</v>
      </c>
      <c r="H167" s="24" t="s">
        <v>22</v>
      </c>
      <c r="I167" s="28" t="n">
        <v>4884394.48</v>
      </c>
      <c r="J167" s="28" t="n">
        <v>0</v>
      </c>
      <c r="K167" s="28" t="n">
        <f aca="false">SUM(I167:J167)</f>
        <v>4884394.48</v>
      </c>
      <c r="M167" s="26" t="s">
        <v>23</v>
      </c>
      <c r="N167" s="29"/>
    </row>
    <row r="168" customFormat="false" ht="10.5" hidden="false" customHeight="true" outlineLevel="0" collapsed="false">
      <c r="A168" s="30" t="n">
        <v>163</v>
      </c>
      <c r="B168" s="24" t="s">
        <v>734</v>
      </c>
      <c r="C168" s="25" t="s">
        <v>735</v>
      </c>
      <c r="D168" s="26" t="s">
        <v>736</v>
      </c>
      <c r="E168" s="27" t="s">
        <v>737</v>
      </c>
      <c r="F168" s="24" t="s">
        <v>738</v>
      </c>
      <c r="G168" s="24" t="s">
        <v>21</v>
      </c>
      <c r="H168" s="24" t="s">
        <v>22</v>
      </c>
      <c r="I168" s="28" t="n">
        <v>538050.63</v>
      </c>
      <c r="J168" s="28" t="n">
        <v>0</v>
      </c>
      <c r="K168" s="28" t="n">
        <f aca="false">SUM(I168:J168)</f>
        <v>538050.63</v>
      </c>
      <c r="M168" s="26" t="s">
        <v>23</v>
      </c>
      <c r="N168" s="29"/>
    </row>
    <row r="169" customFormat="false" ht="10.5" hidden="false" customHeight="true" outlineLevel="0" collapsed="false">
      <c r="A169" s="30" t="n">
        <v>164</v>
      </c>
      <c r="B169" s="24" t="s">
        <v>739</v>
      </c>
      <c r="C169" s="25" t="s">
        <v>740</v>
      </c>
      <c r="D169" s="26" t="s">
        <v>741</v>
      </c>
      <c r="E169" s="27" t="s">
        <v>742</v>
      </c>
      <c r="F169" s="24" t="s">
        <v>34</v>
      </c>
      <c r="G169" s="24" t="s">
        <v>34</v>
      </c>
      <c r="H169" s="24" t="s">
        <v>22</v>
      </c>
      <c r="I169" s="28" t="n">
        <v>8906548.49</v>
      </c>
      <c r="J169" s="28" t="n">
        <v>6541221.69</v>
      </c>
      <c r="K169" s="28" t="n">
        <f aca="false">SUM(I169:J169)</f>
        <v>15447770.18</v>
      </c>
      <c r="M169" s="26" t="s">
        <v>23</v>
      </c>
      <c r="N169" s="29"/>
    </row>
    <row r="170" customFormat="false" ht="10.5" hidden="false" customHeight="true" outlineLevel="0" collapsed="false">
      <c r="A170" s="30" t="n">
        <v>165</v>
      </c>
      <c r="B170" s="24" t="s">
        <v>743</v>
      </c>
      <c r="C170" s="25" t="s">
        <v>744</v>
      </c>
      <c r="D170" s="26" t="s">
        <v>745</v>
      </c>
      <c r="E170" s="27" t="s">
        <v>746</v>
      </c>
      <c r="F170" s="24" t="s">
        <v>747</v>
      </c>
      <c r="G170" s="24" t="s">
        <v>225</v>
      </c>
      <c r="H170" s="24" t="s">
        <v>22</v>
      </c>
      <c r="I170" s="28" t="n">
        <v>17124.39</v>
      </c>
      <c r="J170" s="28" t="n">
        <v>0</v>
      </c>
      <c r="K170" s="28" t="n">
        <f aca="false">SUM(I170:J170)</f>
        <v>17124.39</v>
      </c>
      <c r="M170" s="26" t="s">
        <v>23</v>
      </c>
      <c r="N170" s="29"/>
    </row>
    <row r="171" customFormat="false" ht="10.5" hidden="false" customHeight="true" outlineLevel="0" collapsed="false">
      <c r="A171" s="30" t="n">
        <v>166</v>
      </c>
      <c r="B171" s="24" t="s">
        <v>748</v>
      </c>
      <c r="C171" s="25" t="s">
        <v>749</v>
      </c>
      <c r="D171" s="26" t="s">
        <v>750</v>
      </c>
      <c r="E171" s="27" t="s">
        <v>751</v>
      </c>
      <c r="F171" s="24" t="s">
        <v>752</v>
      </c>
      <c r="G171" s="24" t="s">
        <v>188</v>
      </c>
      <c r="H171" s="24" t="s">
        <v>22</v>
      </c>
      <c r="I171" s="28" t="n">
        <v>998542.4</v>
      </c>
      <c r="J171" s="28" t="n">
        <v>0</v>
      </c>
      <c r="K171" s="28" t="n">
        <f aca="false">SUM(I171:J171)</f>
        <v>998542.4</v>
      </c>
      <c r="M171" s="26" t="s">
        <v>23</v>
      </c>
      <c r="N171" s="29"/>
    </row>
    <row r="172" customFormat="false" ht="10.5" hidden="false" customHeight="true" outlineLevel="0" collapsed="false">
      <c r="A172" s="30" t="n">
        <v>167</v>
      </c>
      <c r="B172" s="24" t="s">
        <v>753</v>
      </c>
      <c r="C172" s="25" t="s">
        <v>754</v>
      </c>
      <c r="D172" s="26" t="s">
        <v>755</v>
      </c>
      <c r="E172" s="27" t="s">
        <v>756</v>
      </c>
      <c r="F172" s="24" t="s">
        <v>757</v>
      </c>
      <c r="G172" s="24" t="s">
        <v>21</v>
      </c>
      <c r="H172" s="24" t="s">
        <v>22</v>
      </c>
      <c r="I172" s="28" t="n">
        <v>4035278.99</v>
      </c>
      <c r="J172" s="28" t="n">
        <v>0</v>
      </c>
      <c r="K172" s="28" t="n">
        <f aca="false">SUM(I172:J172)</f>
        <v>4035278.99</v>
      </c>
      <c r="M172" s="26" t="s">
        <v>23</v>
      </c>
      <c r="N172" s="29"/>
    </row>
    <row r="173" customFormat="false" ht="10.5" hidden="false" customHeight="true" outlineLevel="0" collapsed="false">
      <c r="A173" s="30" t="n">
        <v>168</v>
      </c>
      <c r="B173" s="24" t="s">
        <v>758</v>
      </c>
      <c r="C173" s="25" t="s">
        <v>759</v>
      </c>
      <c r="D173" s="26" t="s">
        <v>760</v>
      </c>
      <c r="E173" s="27" t="s">
        <v>761</v>
      </c>
      <c r="F173" s="24" t="s">
        <v>762</v>
      </c>
      <c r="G173" s="24" t="s">
        <v>188</v>
      </c>
      <c r="H173" s="24" t="s">
        <v>22</v>
      </c>
      <c r="I173" s="28" t="n">
        <v>4416031.63</v>
      </c>
      <c r="J173" s="28" t="n">
        <v>17875486.87</v>
      </c>
      <c r="K173" s="28" t="n">
        <f aca="false">SUM(I173:J173)</f>
        <v>22291518.5</v>
      </c>
      <c r="M173" s="26" t="s">
        <v>23</v>
      </c>
      <c r="N173" s="29"/>
    </row>
    <row r="174" customFormat="false" ht="10.5" hidden="false" customHeight="true" outlineLevel="0" collapsed="false">
      <c r="A174" s="30" t="n">
        <v>169</v>
      </c>
      <c r="B174" s="24" t="s">
        <v>763</v>
      </c>
      <c r="C174" s="25" t="s">
        <v>764</v>
      </c>
      <c r="D174" s="26" t="s">
        <v>765</v>
      </c>
      <c r="E174" s="27" t="s">
        <v>766</v>
      </c>
      <c r="F174" s="24" t="s">
        <v>33</v>
      </c>
      <c r="G174" s="24" t="s">
        <v>34</v>
      </c>
      <c r="H174" s="24" t="s">
        <v>22</v>
      </c>
      <c r="I174" s="28" t="n">
        <v>172271.24</v>
      </c>
      <c r="J174" s="28" t="n">
        <v>0</v>
      </c>
      <c r="K174" s="28" t="n">
        <f aca="false">SUM(I174:J174)</f>
        <v>172271.24</v>
      </c>
      <c r="M174" s="26" t="s">
        <v>23</v>
      </c>
      <c r="N174" s="29"/>
    </row>
    <row r="175" customFormat="false" ht="10.5" hidden="false" customHeight="true" outlineLevel="0" collapsed="false">
      <c r="A175" s="30" t="n">
        <v>170</v>
      </c>
      <c r="B175" s="24" t="s">
        <v>767</v>
      </c>
      <c r="C175" s="25" t="s">
        <v>768</v>
      </c>
      <c r="D175" s="26" t="s">
        <v>138</v>
      </c>
      <c r="E175" s="27" t="s">
        <v>661</v>
      </c>
      <c r="F175" s="24" t="s">
        <v>662</v>
      </c>
      <c r="G175" s="24" t="s">
        <v>141</v>
      </c>
      <c r="H175" s="24" t="s">
        <v>22</v>
      </c>
      <c r="I175" s="28" t="n">
        <v>-32602.33</v>
      </c>
      <c r="J175" s="28" t="n">
        <v>353049.03</v>
      </c>
      <c r="K175" s="28" t="n">
        <f aca="false">SUM(I175:J175)</f>
        <v>320446.7</v>
      </c>
      <c r="M175" s="26" t="s">
        <v>23</v>
      </c>
      <c r="N175" s="29"/>
    </row>
    <row r="176" customFormat="false" ht="10.5" hidden="false" customHeight="true" outlineLevel="0" collapsed="false">
      <c r="A176" s="30" t="n">
        <v>171</v>
      </c>
      <c r="B176" s="24" t="s">
        <v>769</v>
      </c>
      <c r="C176" s="25" t="s">
        <v>770</v>
      </c>
      <c r="D176" s="26" t="s">
        <v>138</v>
      </c>
      <c r="E176" s="27" t="s">
        <v>661</v>
      </c>
      <c r="F176" s="24" t="s">
        <v>662</v>
      </c>
      <c r="G176" s="24" t="s">
        <v>141</v>
      </c>
      <c r="H176" s="24" t="s">
        <v>22</v>
      </c>
      <c r="I176" s="28" t="n">
        <v>-35455.47</v>
      </c>
      <c r="J176" s="28" t="n">
        <v>1146492.86</v>
      </c>
      <c r="K176" s="28" t="n">
        <f aca="false">SUM(I176:J176)</f>
        <v>1111037.39</v>
      </c>
      <c r="M176" s="26" t="s">
        <v>23</v>
      </c>
      <c r="N176" s="29"/>
    </row>
    <row r="177" customFormat="false" ht="10.5" hidden="false" customHeight="true" outlineLevel="0" collapsed="false">
      <c r="A177" s="30" t="n">
        <v>172</v>
      </c>
      <c r="B177" s="24" t="s">
        <v>771</v>
      </c>
      <c r="C177" s="25" t="s">
        <v>772</v>
      </c>
      <c r="D177" s="26" t="s">
        <v>773</v>
      </c>
      <c r="E177" s="27" t="s">
        <v>150</v>
      </c>
      <c r="F177" s="24" t="s">
        <v>50</v>
      </c>
      <c r="G177" s="24" t="s">
        <v>50</v>
      </c>
      <c r="H177" s="24" t="s">
        <v>22</v>
      </c>
      <c r="I177" s="28" t="n">
        <v>2802600</v>
      </c>
      <c r="J177" s="28" t="n">
        <v>4794138.72</v>
      </c>
      <c r="K177" s="28" t="n">
        <f aca="false">SUM(I177:J177)</f>
        <v>7596738.72</v>
      </c>
      <c r="M177" s="26" t="s">
        <v>23</v>
      </c>
      <c r="N177" s="29"/>
    </row>
    <row r="178" customFormat="false" ht="10.5" hidden="false" customHeight="true" outlineLevel="0" collapsed="false">
      <c r="A178" s="30" t="n">
        <v>173</v>
      </c>
      <c r="B178" s="24" t="s">
        <v>774</v>
      </c>
      <c r="C178" s="25" t="s">
        <v>775</v>
      </c>
      <c r="D178" s="26" t="s">
        <v>138</v>
      </c>
      <c r="E178" s="27" t="s">
        <v>776</v>
      </c>
      <c r="F178" s="24" t="s">
        <v>777</v>
      </c>
      <c r="G178" s="24" t="s">
        <v>188</v>
      </c>
      <c r="H178" s="24" t="s">
        <v>22</v>
      </c>
      <c r="I178" s="28" t="n">
        <v>18145</v>
      </c>
      <c r="J178" s="28" t="n">
        <v>2016371.7</v>
      </c>
      <c r="K178" s="28" t="n">
        <f aca="false">SUM(I178:J178)</f>
        <v>2034516.7</v>
      </c>
      <c r="M178" s="26" t="s">
        <v>23</v>
      </c>
      <c r="N178" s="29"/>
    </row>
    <row r="179" customFormat="false" ht="10.5" hidden="false" customHeight="true" outlineLevel="0" collapsed="false">
      <c r="A179" s="30" t="n">
        <v>174</v>
      </c>
      <c r="B179" s="24" t="s">
        <v>778</v>
      </c>
      <c r="C179" s="25" t="s">
        <v>779</v>
      </c>
      <c r="D179" s="26" t="s">
        <v>780</v>
      </c>
      <c r="E179" s="27" t="s">
        <v>781</v>
      </c>
      <c r="F179" s="24" t="s">
        <v>782</v>
      </c>
      <c r="G179" s="24" t="s">
        <v>50</v>
      </c>
      <c r="H179" s="24" t="s">
        <v>22</v>
      </c>
      <c r="I179" s="28" t="n">
        <v>-344.98</v>
      </c>
      <c r="J179" s="28" t="n">
        <v>7990513.1</v>
      </c>
      <c r="K179" s="28" t="n">
        <f aca="false">SUM(I179:J179)</f>
        <v>7990168.12</v>
      </c>
      <c r="M179" s="26" t="s">
        <v>23</v>
      </c>
      <c r="N179" s="29"/>
    </row>
    <row r="180" customFormat="false" ht="10.5" hidden="false" customHeight="true" outlineLevel="0" collapsed="false">
      <c r="A180" s="30" t="n">
        <v>175</v>
      </c>
      <c r="B180" s="24" t="s">
        <v>783</v>
      </c>
      <c r="C180" s="25" t="s">
        <v>784</v>
      </c>
      <c r="D180" s="26" t="s">
        <v>785</v>
      </c>
      <c r="E180" s="27" t="s">
        <v>786</v>
      </c>
      <c r="F180" s="24" t="s">
        <v>21</v>
      </c>
      <c r="G180" s="24" t="s">
        <v>21</v>
      </c>
      <c r="H180" s="24" t="s">
        <v>22</v>
      </c>
      <c r="I180" s="28" t="n">
        <v>440186.28</v>
      </c>
      <c r="J180" s="28" t="n">
        <v>879621.6</v>
      </c>
      <c r="K180" s="28" t="n">
        <f aca="false">SUM(I180:J180)</f>
        <v>1319807.88</v>
      </c>
      <c r="M180" s="26" t="s">
        <v>23</v>
      </c>
      <c r="N180" s="29"/>
    </row>
    <row r="181" customFormat="false" ht="10.5" hidden="false" customHeight="true" outlineLevel="0" collapsed="false">
      <c r="A181" s="30" t="n">
        <v>176</v>
      </c>
      <c r="B181" s="24" t="s">
        <v>787</v>
      </c>
      <c r="C181" s="25" t="s">
        <v>788</v>
      </c>
      <c r="D181" s="26" t="s">
        <v>138</v>
      </c>
      <c r="E181" s="27" t="s">
        <v>789</v>
      </c>
      <c r="F181" s="24" t="s">
        <v>790</v>
      </c>
      <c r="G181" s="24" t="s">
        <v>50</v>
      </c>
      <c r="H181" s="24" t="s">
        <v>22</v>
      </c>
      <c r="I181" s="28" t="n">
        <v>105320.14</v>
      </c>
      <c r="J181" s="28" t="n">
        <v>0</v>
      </c>
      <c r="K181" s="28" t="n">
        <f aca="false">SUM(I181:J181)</f>
        <v>105320.14</v>
      </c>
      <c r="M181" s="26" t="s">
        <v>23</v>
      </c>
      <c r="N181" s="29"/>
    </row>
    <row r="182" customFormat="false" ht="10.5" hidden="false" customHeight="true" outlineLevel="0" collapsed="false">
      <c r="A182" s="30" t="n">
        <v>177</v>
      </c>
      <c r="B182" s="24" t="s">
        <v>791</v>
      </c>
      <c r="C182" s="25" t="s">
        <v>792</v>
      </c>
      <c r="D182" s="26" t="s">
        <v>793</v>
      </c>
      <c r="E182" s="27" t="s">
        <v>794</v>
      </c>
      <c r="F182" s="24" t="s">
        <v>795</v>
      </c>
      <c r="G182" s="24" t="s">
        <v>33</v>
      </c>
      <c r="H182" s="24" t="s">
        <v>22</v>
      </c>
      <c r="I182" s="28" t="n">
        <v>52364.94</v>
      </c>
      <c r="J182" s="28" t="n">
        <v>0</v>
      </c>
      <c r="K182" s="28" t="n">
        <f aca="false">SUM(I182:J182)</f>
        <v>52364.94</v>
      </c>
      <c r="M182" s="26" t="s">
        <v>23</v>
      </c>
      <c r="N182" s="29"/>
    </row>
    <row r="183" customFormat="false" ht="10.5" hidden="false" customHeight="true" outlineLevel="0" collapsed="false">
      <c r="A183" s="30" t="n">
        <v>178</v>
      </c>
      <c r="B183" s="24" t="s">
        <v>796</v>
      </c>
      <c r="C183" s="25" t="s">
        <v>797</v>
      </c>
      <c r="D183" s="26" t="s">
        <v>798</v>
      </c>
      <c r="E183" s="27" t="s">
        <v>19</v>
      </c>
      <c r="F183" s="24" t="s">
        <v>20</v>
      </c>
      <c r="G183" s="24" t="s">
        <v>21</v>
      </c>
      <c r="H183" s="24" t="s">
        <v>22</v>
      </c>
      <c r="I183" s="28" t="n">
        <v>716801.77</v>
      </c>
      <c r="J183" s="28" t="n">
        <v>0</v>
      </c>
      <c r="K183" s="28" t="n">
        <f aca="false">SUM(I183:J183)</f>
        <v>716801.77</v>
      </c>
      <c r="M183" s="26" t="s">
        <v>23</v>
      </c>
      <c r="N183" s="29"/>
    </row>
    <row r="184" customFormat="false" ht="10.5" hidden="false" customHeight="true" outlineLevel="0" collapsed="false">
      <c r="A184" s="30" t="n">
        <v>179</v>
      </c>
      <c r="B184" s="24" t="s">
        <v>799</v>
      </c>
      <c r="C184" s="25" t="s">
        <v>800</v>
      </c>
      <c r="D184" s="26" t="s">
        <v>801</v>
      </c>
      <c r="E184" s="27" t="s">
        <v>150</v>
      </c>
      <c r="F184" s="24" t="s">
        <v>50</v>
      </c>
      <c r="G184" s="24" t="s">
        <v>50</v>
      </c>
      <c r="H184" s="24" t="s">
        <v>22</v>
      </c>
      <c r="I184" s="28" t="n">
        <v>51911.24</v>
      </c>
      <c r="J184" s="28" t="n">
        <v>0</v>
      </c>
      <c r="K184" s="28" t="n">
        <f aca="false">SUM(I184:J184)</f>
        <v>51911.24</v>
      </c>
      <c r="M184" s="26" t="s">
        <v>23</v>
      </c>
      <c r="N184" s="29"/>
    </row>
    <row r="185" customFormat="false" ht="10.5" hidden="false" customHeight="true" outlineLevel="0" collapsed="false">
      <c r="A185" s="30" t="n">
        <v>180</v>
      </c>
      <c r="B185" s="24" t="s">
        <v>802</v>
      </c>
      <c r="C185" s="25" t="s">
        <v>803</v>
      </c>
      <c r="D185" s="26" t="s">
        <v>138</v>
      </c>
      <c r="E185" s="27" t="s">
        <v>804</v>
      </c>
      <c r="F185" s="24" t="s">
        <v>805</v>
      </c>
      <c r="G185" s="24" t="s">
        <v>21</v>
      </c>
      <c r="H185" s="24" t="s">
        <v>22</v>
      </c>
      <c r="I185" s="28" t="n">
        <v>319690.8</v>
      </c>
      <c r="J185" s="28" t="n">
        <v>741846</v>
      </c>
      <c r="K185" s="28" t="n">
        <f aca="false">SUM(I185:J185)</f>
        <v>1061536.8</v>
      </c>
      <c r="M185" s="26" t="s">
        <v>23</v>
      </c>
      <c r="N185" s="29"/>
    </row>
    <row r="186" customFormat="false" ht="10.5" hidden="false" customHeight="true" outlineLevel="0" collapsed="false">
      <c r="A186" s="23" t="n">
        <v>181</v>
      </c>
      <c r="B186" s="24" t="s">
        <v>806</v>
      </c>
      <c r="C186" s="25" t="s">
        <v>807</v>
      </c>
      <c r="D186" s="26" t="s">
        <v>808</v>
      </c>
      <c r="E186" s="27" t="s">
        <v>809</v>
      </c>
      <c r="F186" s="24" t="s">
        <v>810</v>
      </c>
      <c r="G186" s="24" t="s">
        <v>50</v>
      </c>
      <c r="H186" s="24" t="s">
        <v>22</v>
      </c>
      <c r="I186" s="28" t="n">
        <v>0</v>
      </c>
      <c r="J186" s="28" t="n">
        <v>1333220.41</v>
      </c>
      <c r="K186" s="28" t="n">
        <f aca="false">SUM(I186:J186)</f>
        <v>1333220.41</v>
      </c>
      <c r="M186" s="26" t="s">
        <v>23</v>
      </c>
      <c r="N186" s="29"/>
    </row>
    <row r="187" customFormat="false" ht="10.5" hidden="false" customHeight="true" outlineLevel="0" collapsed="false">
      <c r="A187" s="30" t="n">
        <v>182</v>
      </c>
      <c r="B187" s="24" t="s">
        <v>811</v>
      </c>
      <c r="C187" s="25" t="s">
        <v>812</v>
      </c>
      <c r="D187" s="26" t="s">
        <v>813</v>
      </c>
      <c r="E187" s="27" t="s">
        <v>814</v>
      </c>
      <c r="F187" s="24" t="s">
        <v>815</v>
      </c>
      <c r="G187" s="24" t="s">
        <v>21</v>
      </c>
      <c r="H187" s="24" t="s">
        <v>22</v>
      </c>
      <c r="I187" s="28" t="n">
        <v>2877390</v>
      </c>
      <c r="J187" s="28" t="n">
        <v>7360527.51</v>
      </c>
      <c r="K187" s="28" t="n">
        <f aca="false">SUM(I187:J187)</f>
        <v>10237917.51</v>
      </c>
      <c r="M187" s="26" t="s">
        <v>23</v>
      </c>
      <c r="N187" s="29"/>
    </row>
    <row r="188" customFormat="false" ht="10.5" hidden="false" customHeight="true" outlineLevel="0" collapsed="false">
      <c r="A188" s="30" t="n">
        <v>183</v>
      </c>
      <c r="B188" s="24" t="s">
        <v>816</v>
      </c>
      <c r="C188" s="25" t="s">
        <v>817</v>
      </c>
      <c r="D188" s="26" t="s">
        <v>818</v>
      </c>
      <c r="E188" s="27" t="s">
        <v>819</v>
      </c>
      <c r="F188" s="24" t="s">
        <v>33</v>
      </c>
      <c r="G188" s="24" t="s">
        <v>34</v>
      </c>
      <c r="H188" s="24" t="s">
        <v>22</v>
      </c>
      <c r="I188" s="28" t="n">
        <v>97428.6</v>
      </c>
      <c r="J188" s="28" t="n">
        <v>9086243.96</v>
      </c>
      <c r="K188" s="28" t="n">
        <f aca="false">SUM(I188:J188)</f>
        <v>9183672.56</v>
      </c>
      <c r="M188" s="26" t="s">
        <v>23</v>
      </c>
      <c r="N188" s="29"/>
    </row>
    <row r="189" customFormat="false" ht="10.5" hidden="false" customHeight="true" outlineLevel="0" collapsed="false">
      <c r="A189" s="30" t="n">
        <v>184</v>
      </c>
      <c r="B189" s="24" t="s">
        <v>820</v>
      </c>
      <c r="C189" s="25" t="s">
        <v>821</v>
      </c>
      <c r="D189" s="26" t="s">
        <v>822</v>
      </c>
      <c r="E189" s="27" t="s">
        <v>43</v>
      </c>
      <c r="F189" s="24" t="s">
        <v>44</v>
      </c>
      <c r="G189" s="24" t="s">
        <v>33</v>
      </c>
      <c r="H189" s="24" t="s">
        <v>22</v>
      </c>
      <c r="I189" s="28" t="n">
        <v>185349.18</v>
      </c>
      <c r="J189" s="28" t="n">
        <v>0</v>
      </c>
      <c r="K189" s="28" t="n">
        <f aca="false">SUM(I189:J189)</f>
        <v>185349.18</v>
      </c>
      <c r="M189" s="26" t="s">
        <v>23</v>
      </c>
      <c r="N189" s="29"/>
    </row>
    <row r="190" customFormat="false" ht="10.5" hidden="false" customHeight="true" outlineLevel="0" collapsed="false">
      <c r="A190" s="30" t="n">
        <v>185</v>
      </c>
      <c r="B190" s="24" t="s">
        <v>823</v>
      </c>
      <c r="C190" s="25" t="s">
        <v>824</v>
      </c>
      <c r="D190" s="26" t="s">
        <v>138</v>
      </c>
      <c r="E190" s="27" t="s">
        <v>825</v>
      </c>
      <c r="F190" s="24" t="s">
        <v>826</v>
      </c>
      <c r="G190" s="24" t="s">
        <v>50</v>
      </c>
      <c r="H190" s="24" t="s">
        <v>22</v>
      </c>
      <c r="I190" s="28" t="n">
        <v>3333624.72</v>
      </c>
      <c r="J190" s="28" t="n">
        <v>0</v>
      </c>
      <c r="K190" s="28" t="n">
        <f aca="false">SUM(I190:J190)</f>
        <v>3333624.72</v>
      </c>
      <c r="M190" s="26" t="s">
        <v>23</v>
      </c>
      <c r="N190" s="29"/>
    </row>
    <row r="191" customFormat="false" ht="10.5" hidden="false" customHeight="true" outlineLevel="0" collapsed="false">
      <c r="A191" s="30" t="n">
        <v>186</v>
      </c>
      <c r="B191" s="24" t="s">
        <v>827</v>
      </c>
      <c r="C191" s="25" t="s">
        <v>828</v>
      </c>
      <c r="D191" s="26" t="s">
        <v>829</v>
      </c>
      <c r="E191" s="27" t="s">
        <v>19</v>
      </c>
      <c r="F191" s="24" t="s">
        <v>20</v>
      </c>
      <c r="G191" s="24" t="s">
        <v>21</v>
      </c>
      <c r="H191" s="24" t="s">
        <v>22</v>
      </c>
      <c r="I191" s="28" t="n">
        <v>320550.91</v>
      </c>
      <c r="J191" s="28" t="n">
        <v>0</v>
      </c>
      <c r="K191" s="28" t="n">
        <f aca="false">SUM(I191:J191)</f>
        <v>320550.91</v>
      </c>
      <c r="M191" s="26" t="s">
        <v>23</v>
      </c>
      <c r="N191" s="29"/>
    </row>
    <row r="192" customFormat="false" ht="10.5" hidden="false" customHeight="true" outlineLevel="0" collapsed="false">
      <c r="A192" s="30" t="n">
        <v>187</v>
      </c>
      <c r="B192" s="24" t="s">
        <v>830</v>
      </c>
      <c r="C192" s="25" t="s">
        <v>831</v>
      </c>
      <c r="D192" s="26" t="s">
        <v>832</v>
      </c>
      <c r="E192" s="27" t="s">
        <v>833</v>
      </c>
      <c r="F192" s="24" t="s">
        <v>599</v>
      </c>
      <c r="G192" s="24" t="s">
        <v>21</v>
      </c>
      <c r="H192" s="24" t="s">
        <v>22</v>
      </c>
      <c r="I192" s="28" t="n">
        <v>-930900.77</v>
      </c>
      <c r="J192" s="28" t="n">
        <v>6363376.75</v>
      </c>
      <c r="K192" s="28" t="n">
        <f aca="false">SUM(I192:J192)</f>
        <v>5432475.98</v>
      </c>
      <c r="M192" s="26" t="s">
        <v>23</v>
      </c>
      <c r="N192" s="29"/>
    </row>
    <row r="193" customFormat="false" ht="10.5" hidden="false" customHeight="true" outlineLevel="0" collapsed="false">
      <c r="A193" s="30" t="n">
        <v>188</v>
      </c>
      <c r="B193" s="24" t="s">
        <v>834</v>
      </c>
      <c r="C193" s="25" t="s">
        <v>835</v>
      </c>
      <c r="D193" s="26" t="s">
        <v>836</v>
      </c>
      <c r="E193" s="27" t="s">
        <v>837</v>
      </c>
      <c r="F193" s="24" t="s">
        <v>838</v>
      </c>
      <c r="G193" s="24" t="s">
        <v>21</v>
      </c>
      <c r="H193" s="24" t="s">
        <v>22</v>
      </c>
      <c r="I193" s="28" t="n">
        <v>74179.37</v>
      </c>
      <c r="J193" s="28" t="n">
        <v>3267307.8</v>
      </c>
      <c r="K193" s="28" t="n">
        <f aca="false">SUM(I193:J193)</f>
        <v>3341487.17</v>
      </c>
      <c r="M193" s="26" t="s">
        <v>23</v>
      </c>
      <c r="N193" s="29"/>
    </row>
    <row r="194" customFormat="false" ht="10.5" hidden="false" customHeight="true" outlineLevel="0" collapsed="false">
      <c r="A194" s="30" t="n">
        <v>189</v>
      </c>
      <c r="B194" s="24" t="s">
        <v>839</v>
      </c>
      <c r="C194" s="25" t="s">
        <v>840</v>
      </c>
      <c r="D194" s="26" t="s">
        <v>841</v>
      </c>
      <c r="E194" s="27" t="s">
        <v>842</v>
      </c>
      <c r="F194" s="24" t="s">
        <v>843</v>
      </c>
      <c r="G194" s="24" t="s">
        <v>33</v>
      </c>
      <c r="H194" s="24" t="s">
        <v>22</v>
      </c>
      <c r="I194" s="28" t="n">
        <v>4627.45</v>
      </c>
      <c r="J194" s="28" t="n">
        <v>283062.6</v>
      </c>
      <c r="K194" s="28" t="n">
        <f aca="false">SUM(I194:J194)</f>
        <v>287690.05</v>
      </c>
      <c r="M194" s="26" t="s">
        <v>23</v>
      </c>
      <c r="N194" s="29"/>
    </row>
    <row r="195" customFormat="false" ht="10.5" hidden="false" customHeight="true" outlineLevel="0" collapsed="false">
      <c r="A195" s="30" t="n">
        <v>190</v>
      </c>
      <c r="B195" s="24" t="s">
        <v>844</v>
      </c>
      <c r="C195" s="25" t="s">
        <v>845</v>
      </c>
      <c r="D195" s="26" t="s">
        <v>138</v>
      </c>
      <c r="E195" s="27" t="s">
        <v>846</v>
      </c>
      <c r="F195" s="24" t="s">
        <v>847</v>
      </c>
      <c r="G195" s="24" t="s">
        <v>21</v>
      </c>
      <c r="H195" s="24" t="s">
        <v>22</v>
      </c>
      <c r="I195" s="28" t="n">
        <v>3277410.27</v>
      </c>
      <c r="J195" s="28" t="n">
        <v>26656</v>
      </c>
      <c r="K195" s="28" t="n">
        <f aca="false">SUM(I195:J195)</f>
        <v>3304066.27</v>
      </c>
      <c r="M195" s="26" t="s">
        <v>23</v>
      </c>
      <c r="N195" s="29"/>
    </row>
    <row r="196" customFormat="false" ht="10.5" hidden="false" customHeight="true" outlineLevel="0" collapsed="false">
      <c r="A196" s="30" t="n">
        <v>191</v>
      </c>
      <c r="B196" s="24" t="s">
        <v>848</v>
      </c>
      <c r="C196" s="25" t="s">
        <v>849</v>
      </c>
      <c r="D196" s="26" t="s">
        <v>850</v>
      </c>
      <c r="E196" s="27" t="s">
        <v>851</v>
      </c>
      <c r="F196" s="24" t="s">
        <v>852</v>
      </c>
      <c r="G196" s="24" t="s">
        <v>21</v>
      </c>
      <c r="H196" s="24" t="s">
        <v>22</v>
      </c>
      <c r="I196" s="28" t="n">
        <v>36244.87</v>
      </c>
      <c r="J196" s="28" t="n">
        <v>1378026</v>
      </c>
      <c r="K196" s="28" t="n">
        <f aca="false">SUM(I196:J196)</f>
        <v>1414270.87</v>
      </c>
      <c r="M196" s="26" t="s">
        <v>23</v>
      </c>
      <c r="N196" s="29"/>
    </row>
    <row r="197" customFormat="false" ht="10.5" hidden="false" customHeight="true" outlineLevel="0" collapsed="false">
      <c r="A197" s="30" t="n">
        <v>192</v>
      </c>
      <c r="B197" s="24" t="s">
        <v>853</v>
      </c>
      <c r="C197" s="25" t="s">
        <v>854</v>
      </c>
      <c r="D197" s="26" t="s">
        <v>855</v>
      </c>
      <c r="E197" s="27" t="s">
        <v>856</v>
      </c>
      <c r="F197" s="24" t="s">
        <v>857</v>
      </c>
      <c r="G197" s="24" t="s">
        <v>33</v>
      </c>
      <c r="H197" s="24" t="s">
        <v>22</v>
      </c>
      <c r="I197" s="28" t="n">
        <v>27675479.87</v>
      </c>
      <c r="J197" s="28" t="n">
        <v>39299456.3</v>
      </c>
      <c r="K197" s="28" t="n">
        <f aca="false">SUM(I197:J197)</f>
        <v>66974936.17</v>
      </c>
      <c r="M197" s="26" t="s">
        <v>23</v>
      </c>
      <c r="N197" s="29"/>
    </row>
    <row r="198" customFormat="false" ht="10.5" hidden="false" customHeight="true" outlineLevel="0" collapsed="false">
      <c r="A198" s="30" t="n">
        <v>193</v>
      </c>
      <c r="B198" s="24" t="s">
        <v>858</v>
      </c>
      <c r="C198" s="25" t="s">
        <v>859</v>
      </c>
      <c r="D198" s="26" t="s">
        <v>138</v>
      </c>
      <c r="E198" s="27" t="s">
        <v>322</v>
      </c>
      <c r="F198" s="24" t="s">
        <v>323</v>
      </c>
      <c r="G198" s="24" t="s">
        <v>50</v>
      </c>
      <c r="H198" s="24" t="s">
        <v>22</v>
      </c>
      <c r="I198" s="28" t="n">
        <v>1446093</v>
      </c>
      <c r="J198" s="28" t="n">
        <v>959952.99</v>
      </c>
      <c r="K198" s="28" t="n">
        <f aca="false">SUM(I198:J198)</f>
        <v>2406045.99</v>
      </c>
      <c r="M198" s="26" t="s">
        <v>23</v>
      </c>
      <c r="N198" s="29"/>
    </row>
    <row r="199" customFormat="false" ht="10.5" hidden="false" customHeight="true" outlineLevel="0" collapsed="false">
      <c r="A199" s="30" t="n">
        <v>194</v>
      </c>
      <c r="B199" s="24" t="s">
        <v>860</v>
      </c>
      <c r="C199" s="25" t="s">
        <v>861</v>
      </c>
      <c r="D199" s="26" t="s">
        <v>862</v>
      </c>
      <c r="E199" s="27" t="s">
        <v>863</v>
      </c>
      <c r="F199" s="24" t="s">
        <v>864</v>
      </c>
      <c r="G199" s="24" t="s">
        <v>33</v>
      </c>
      <c r="H199" s="24" t="s">
        <v>22</v>
      </c>
      <c r="I199" s="28" t="n">
        <v>19907.07</v>
      </c>
      <c r="J199" s="28" t="n">
        <v>0</v>
      </c>
      <c r="K199" s="28" t="n">
        <f aca="false">SUM(I199:J199)</f>
        <v>19907.07</v>
      </c>
      <c r="M199" s="26" t="s">
        <v>23</v>
      </c>
      <c r="N199" s="29"/>
    </row>
    <row r="200" customFormat="false" ht="10.5" hidden="false" customHeight="true" outlineLevel="0" collapsed="false">
      <c r="A200" s="30" t="n">
        <v>195</v>
      </c>
      <c r="B200" s="24" t="s">
        <v>865</v>
      </c>
      <c r="C200" s="25" t="s">
        <v>866</v>
      </c>
      <c r="D200" s="26" t="s">
        <v>867</v>
      </c>
      <c r="E200" s="27" t="s">
        <v>868</v>
      </c>
      <c r="F200" s="24" t="s">
        <v>843</v>
      </c>
      <c r="G200" s="24" t="s">
        <v>33</v>
      </c>
      <c r="H200" s="24" t="s">
        <v>22</v>
      </c>
      <c r="I200" s="28" t="n">
        <v>146969.07</v>
      </c>
      <c r="J200" s="28" t="n">
        <v>0</v>
      </c>
      <c r="K200" s="28" t="n">
        <f aca="false">SUM(I200:J200)</f>
        <v>146969.07</v>
      </c>
      <c r="M200" s="26" t="s">
        <v>23</v>
      </c>
      <c r="N200" s="29"/>
    </row>
    <row r="201" customFormat="false" ht="10.5" hidden="false" customHeight="true" outlineLevel="0" collapsed="false">
      <c r="A201" s="30" t="n">
        <v>196</v>
      </c>
      <c r="B201" s="24" t="s">
        <v>869</v>
      </c>
      <c r="C201" s="25" t="s">
        <v>870</v>
      </c>
      <c r="D201" s="26" t="s">
        <v>138</v>
      </c>
      <c r="E201" s="27" t="s">
        <v>871</v>
      </c>
      <c r="F201" s="24" t="s">
        <v>872</v>
      </c>
      <c r="G201" s="24" t="s">
        <v>50</v>
      </c>
      <c r="H201" s="24" t="s">
        <v>22</v>
      </c>
      <c r="I201" s="28" t="n">
        <v>15230576.57</v>
      </c>
      <c r="J201" s="28" t="n">
        <v>1367932</v>
      </c>
      <c r="K201" s="28" t="n">
        <f aca="false">SUM(I201:J201)</f>
        <v>16598508.57</v>
      </c>
      <c r="M201" s="26" t="s">
        <v>23</v>
      </c>
      <c r="N201" s="29"/>
    </row>
    <row r="202" customFormat="false" ht="10.5" hidden="false" customHeight="true" outlineLevel="0" collapsed="false">
      <c r="A202" s="30" t="n">
        <v>197</v>
      </c>
      <c r="B202" s="24" t="s">
        <v>873</v>
      </c>
      <c r="C202" s="25" t="s">
        <v>874</v>
      </c>
      <c r="D202" s="26" t="s">
        <v>875</v>
      </c>
      <c r="E202" s="27" t="s">
        <v>19</v>
      </c>
      <c r="F202" s="24" t="s">
        <v>20</v>
      </c>
      <c r="G202" s="24" t="s">
        <v>21</v>
      </c>
      <c r="H202" s="24" t="s">
        <v>22</v>
      </c>
      <c r="I202" s="28" t="n">
        <v>74556547.26</v>
      </c>
      <c r="J202" s="28" t="n">
        <v>22619707.18</v>
      </c>
      <c r="K202" s="28" t="n">
        <f aca="false">SUM(I202:J202)</f>
        <v>97176254.44</v>
      </c>
      <c r="M202" s="26" t="s">
        <v>23</v>
      </c>
      <c r="N202" s="29"/>
    </row>
    <row r="203" customFormat="false" ht="10.5" hidden="false" customHeight="true" outlineLevel="0" collapsed="false">
      <c r="A203" s="30" t="n">
        <v>198</v>
      </c>
      <c r="B203" s="24" t="s">
        <v>876</v>
      </c>
      <c r="C203" s="25" t="s">
        <v>877</v>
      </c>
      <c r="D203" s="26" t="s">
        <v>878</v>
      </c>
      <c r="E203" s="27" t="s">
        <v>879</v>
      </c>
      <c r="F203" s="24" t="s">
        <v>880</v>
      </c>
      <c r="G203" s="24" t="s">
        <v>225</v>
      </c>
      <c r="H203" s="24" t="s">
        <v>22</v>
      </c>
      <c r="I203" s="28" t="n">
        <v>8219.14</v>
      </c>
      <c r="J203" s="28" t="n">
        <v>0</v>
      </c>
      <c r="K203" s="28" t="n">
        <f aca="false">SUM(I203:J203)</f>
        <v>8219.14</v>
      </c>
      <c r="M203" s="26" t="s">
        <v>23</v>
      </c>
      <c r="N203" s="29"/>
    </row>
    <row r="204" customFormat="false" ht="10.5" hidden="false" customHeight="true" outlineLevel="0" collapsed="false">
      <c r="A204" s="23" t="n">
        <v>199</v>
      </c>
      <c r="B204" s="24" t="s">
        <v>881</v>
      </c>
      <c r="C204" s="25" t="s">
        <v>882</v>
      </c>
      <c r="D204" s="26" t="s">
        <v>883</v>
      </c>
      <c r="E204" s="27" t="s">
        <v>884</v>
      </c>
      <c r="F204" s="24" t="s">
        <v>885</v>
      </c>
      <c r="G204" s="24" t="s">
        <v>225</v>
      </c>
      <c r="H204" s="24" t="s">
        <v>22</v>
      </c>
      <c r="I204" s="28" t="n">
        <v>0</v>
      </c>
      <c r="J204" s="28" t="n">
        <v>332819.1</v>
      </c>
      <c r="K204" s="28" t="n">
        <f aca="false">SUM(I204:J204)</f>
        <v>332819.1</v>
      </c>
      <c r="M204" s="26" t="s">
        <v>23</v>
      </c>
      <c r="N204" s="29"/>
    </row>
    <row r="205" customFormat="false" ht="10.5" hidden="false" customHeight="true" outlineLevel="0" collapsed="false">
      <c r="A205" s="30" t="n">
        <v>200</v>
      </c>
      <c r="B205" s="24" t="s">
        <v>886</v>
      </c>
      <c r="C205" s="25" t="s">
        <v>887</v>
      </c>
      <c r="D205" s="26" t="s">
        <v>888</v>
      </c>
      <c r="E205" s="27" t="s">
        <v>889</v>
      </c>
      <c r="F205" s="24" t="s">
        <v>890</v>
      </c>
      <c r="G205" s="24" t="s">
        <v>34</v>
      </c>
      <c r="H205" s="24" t="s">
        <v>22</v>
      </c>
      <c r="I205" s="28" t="n">
        <v>6169475.44</v>
      </c>
      <c r="J205" s="28" t="n">
        <v>746099.93</v>
      </c>
      <c r="K205" s="28" t="n">
        <f aca="false">SUM(I205:J205)</f>
        <v>6915575.37</v>
      </c>
      <c r="M205" s="26" t="s">
        <v>23</v>
      </c>
      <c r="N205" s="29"/>
    </row>
    <row r="206" customFormat="false" ht="10.5" hidden="false" customHeight="true" outlineLevel="0" collapsed="false">
      <c r="A206" s="30" t="n">
        <v>201</v>
      </c>
      <c r="B206" s="24" t="s">
        <v>891</v>
      </c>
      <c r="C206" s="25" t="s">
        <v>892</v>
      </c>
      <c r="D206" s="26" t="s">
        <v>893</v>
      </c>
      <c r="E206" s="27" t="s">
        <v>833</v>
      </c>
      <c r="F206" s="24" t="s">
        <v>599</v>
      </c>
      <c r="G206" s="24" t="s">
        <v>21</v>
      </c>
      <c r="H206" s="24" t="s">
        <v>22</v>
      </c>
      <c r="I206" s="28" t="n">
        <v>16417.06</v>
      </c>
      <c r="J206" s="28" t="n">
        <v>0</v>
      </c>
      <c r="K206" s="28" t="n">
        <f aca="false">SUM(I206:J206)</f>
        <v>16417.06</v>
      </c>
      <c r="M206" s="26" t="s">
        <v>23</v>
      </c>
      <c r="N206" s="29"/>
    </row>
    <row r="207" customFormat="false" ht="10.5" hidden="false" customHeight="true" outlineLevel="0" collapsed="false">
      <c r="A207" s="30" t="n">
        <v>202</v>
      </c>
      <c r="B207" s="24" t="s">
        <v>894</v>
      </c>
      <c r="C207" s="25" t="s">
        <v>895</v>
      </c>
      <c r="D207" s="26" t="s">
        <v>896</v>
      </c>
      <c r="E207" s="27" t="s">
        <v>897</v>
      </c>
      <c r="F207" s="24" t="s">
        <v>898</v>
      </c>
      <c r="G207" s="24" t="s">
        <v>21</v>
      </c>
      <c r="H207" s="24" t="s">
        <v>22</v>
      </c>
      <c r="I207" s="28" t="n">
        <v>13723.14</v>
      </c>
      <c r="J207" s="28" t="n">
        <v>0</v>
      </c>
      <c r="K207" s="28" t="n">
        <f aca="false">SUM(I207:J207)</f>
        <v>13723.14</v>
      </c>
      <c r="M207" s="26" t="s">
        <v>23</v>
      </c>
      <c r="N207" s="29"/>
    </row>
    <row r="208" customFormat="false" ht="10.5" hidden="false" customHeight="true" outlineLevel="0" collapsed="false">
      <c r="A208" s="30" t="n">
        <v>203</v>
      </c>
      <c r="B208" s="24" t="s">
        <v>899</v>
      </c>
      <c r="C208" s="25" t="s">
        <v>900</v>
      </c>
      <c r="D208" s="26" t="s">
        <v>901</v>
      </c>
      <c r="E208" s="27" t="s">
        <v>902</v>
      </c>
      <c r="F208" s="24" t="s">
        <v>903</v>
      </c>
      <c r="G208" s="24" t="s">
        <v>21</v>
      </c>
      <c r="H208" s="24" t="s">
        <v>22</v>
      </c>
      <c r="I208" s="28" t="n">
        <v>309208.22</v>
      </c>
      <c r="J208" s="28" t="n">
        <v>742.5</v>
      </c>
      <c r="K208" s="28" t="n">
        <f aca="false">SUM(I208:J208)</f>
        <v>309950.72</v>
      </c>
      <c r="M208" s="26" t="s">
        <v>23</v>
      </c>
      <c r="N208" s="29"/>
    </row>
    <row r="209" customFormat="false" ht="10.5" hidden="false" customHeight="true" outlineLevel="0" collapsed="false">
      <c r="A209" s="30" t="n">
        <v>204</v>
      </c>
      <c r="B209" s="24" t="s">
        <v>904</v>
      </c>
      <c r="C209" s="25" t="s">
        <v>905</v>
      </c>
      <c r="D209" s="26" t="s">
        <v>906</v>
      </c>
      <c r="E209" s="27" t="s">
        <v>494</v>
      </c>
      <c r="F209" s="24" t="s">
        <v>495</v>
      </c>
      <c r="G209" s="24" t="s">
        <v>50</v>
      </c>
      <c r="H209" s="24" t="s">
        <v>22</v>
      </c>
      <c r="I209" s="28" t="n">
        <v>6134762.57</v>
      </c>
      <c r="J209" s="28" t="n">
        <v>6957932.02</v>
      </c>
      <c r="K209" s="28" t="n">
        <f aca="false">SUM(I209:J209)</f>
        <v>13092694.59</v>
      </c>
      <c r="M209" s="26" t="s">
        <v>23</v>
      </c>
      <c r="N209" s="29"/>
    </row>
    <row r="210" customFormat="false" ht="10.5" hidden="false" customHeight="true" outlineLevel="0" collapsed="false">
      <c r="A210" s="30" t="n">
        <v>205</v>
      </c>
      <c r="B210" s="24" t="s">
        <v>907</v>
      </c>
      <c r="C210" s="25" t="s">
        <v>908</v>
      </c>
      <c r="D210" s="26" t="s">
        <v>909</v>
      </c>
      <c r="E210" s="27" t="s">
        <v>191</v>
      </c>
      <c r="F210" s="24" t="s">
        <v>192</v>
      </c>
      <c r="G210" s="24" t="s">
        <v>21</v>
      </c>
      <c r="H210" s="24" t="s">
        <v>22</v>
      </c>
      <c r="I210" s="28" t="n">
        <v>2501097.3</v>
      </c>
      <c r="J210" s="28" t="n">
        <v>3020000</v>
      </c>
      <c r="K210" s="28" t="n">
        <f aca="false">SUM(I210:J210)</f>
        <v>5521097.3</v>
      </c>
      <c r="M210" s="26" t="s">
        <v>23</v>
      </c>
      <c r="N210" s="29"/>
    </row>
    <row r="211" customFormat="false" ht="10.5" hidden="false" customHeight="true" outlineLevel="0" collapsed="false">
      <c r="A211" s="30" t="n">
        <v>206</v>
      </c>
      <c r="B211" s="24" t="s">
        <v>910</v>
      </c>
      <c r="C211" s="25" t="s">
        <v>911</v>
      </c>
      <c r="D211" s="26" t="s">
        <v>912</v>
      </c>
      <c r="E211" s="27" t="s">
        <v>19</v>
      </c>
      <c r="F211" s="24" t="s">
        <v>20</v>
      </c>
      <c r="G211" s="24" t="s">
        <v>21</v>
      </c>
      <c r="H211" s="24" t="s">
        <v>22</v>
      </c>
      <c r="I211" s="28" t="n">
        <v>59443.3</v>
      </c>
      <c r="J211" s="28" t="n">
        <v>0</v>
      </c>
      <c r="K211" s="28" t="n">
        <f aca="false">SUM(I211:J211)</f>
        <v>59443.3</v>
      </c>
      <c r="M211" s="26" t="s">
        <v>23</v>
      </c>
      <c r="N211" s="29"/>
    </row>
    <row r="212" customFormat="false" ht="10.5" hidden="false" customHeight="true" outlineLevel="0" collapsed="false">
      <c r="A212" s="30" t="n">
        <v>207</v>
      </c>
      <c r="B212" s="24" t="s">
        <v>913</v>
      </c>
      <c r="C212" s="25" t="s">
        <v>914</v>
      </c>
      <c r="D212" s="26" t="s">
        <v>915</v>
      </c>
      <c r="E212" s="27" t="s">
        <v>509</v>
      </c>
      <c r="F212" s="24" t="s">
        <v>916</v>
      </c>
      <c r="G212" s="24" t="s">
        <v>511</v>
      </c>
      <c r="H212" s="24" t="s">
        <v>22</v>
      </c>
      <c r="I212" s="28" t="n">
        <v>3859957.47</v>
      </c>
      <c r="J212" s="28" t="n">
        <v>0</v>
      </c>
      <c r="K212" s="28" t="n">
        <f aca="false">SUM(I212:J212)</f>
        <v>3859957.47</v>
      </c>
      <c r="M212" s="26" t="s">
        <v>23</v>
      </c>
      <c r="N212" s="29"/>
    </row>
    <row r="213" customFormat="false" ht="10.5" hidden="false" customHeight="true" outlineLevel="0" collapsed="false">
      <c r="A213" s="30" t="n">
        <v>208</v>
      </c>
      <c r="B213" s="24" t="s">
        <v>917</v>
      </c>
      <c r="C213" s="25" t="s">
        <v>918</v>
      </c>
      <c r="D213" s="26" t="s">
        <v>919</v>
      </c>
      <c r="E213" s="27" t="s">
        <v>920</v>
      </c>
      <c r="F213" s="24" t="s">
        <v>921</v>
      </c>
      <c r="G213" s="24" t="s">
        <v>33</v>
      </c>
      <c r="H213" s="24" t="s">
        <v>22</v>
      </c>
      <c r="I213" s="28" t="n">
        <v>11241182.85</v>
      </c>
      <c r="J213" s="28" t="n">
        <v>9668346.4</v>
      </c>
      <c r="K213" s="28" t="n">
        <f aca="false">SUM(I213:J213)</f>
        <v>20909529.25</v>
      </c>
      <c r="M213" s="26" t="s">
        <v>23</v>
      </c>
      <c r="N213" s="29"/>
    </row>
    <row r="214" customFormat="false" ht="10.5" hidden="false" customHeight="true" outlineLevel="0" collapsed="false">
      <c r="A214" s="23" t="n">
        <v>209</v>
      </c>
      <c r="B214" s="24" t="s">
        <v>922</v>
      </c>
      <c r="C214" s="25" t="s">
        <v>923</v>
      </c>
      <c r="D214" s="26" t="s">
        <v>924</v>
      </c>
      <c r="E214" s="27" t="s">
        <v>19</v>
      </c>
      <c r="F214" s="24" t="s">
        <v>20</v>
      </c>
      <c r="G214" s="24" t="s">
        <v>21</v>
      </c>
      <c r="H214" s="24" t="s">
        <v>22</v>
      </c>
      <c r="I214" s="28" t="n">
        <v>0</v>
      </c>
      <c r="J214" s="28" t="n">
        <v>5491717.82</v>
      </c>
      <c r="K214" s="28" t="n">
        <f aca="false">SUM(I214:J214)</f>
        <v>5491717.82</v>
      </c>
      <c r="M214" s="26" t="s">
        <v>23</v>
      </c>
      <c r="N214" s="29"/>
    </row>
    <row r="215" customFormat="false" ht="10.5" hidden="false" customHeight="true" outlineLevel="0" collapsed="false">
      <c r="A215" s="30" t="n">
        <v>210</v>
      </c>
      <c r="B215" s="24" t="s">
        <v>925</v>
      </c>
      <c r="C215" s="25" t="s">
        <v>926</v>
      </c>
      <c r="D215" s="26" t="s">
        <v>927</v>
      </c>
      <c r="E215" s="27" t="s">
        <v>928</v>
      </c>
      <c r="F215" s="24" t="s">
        <v>929</v>
      </c>
      <c r="G215" s="24" t="s">
        <v>421</v>
      </c>
      <c r="H215" s="24" t="s">
        <v>22</v>
      </c>
      <c r="I215" s="28" t="n">
        <v>988237.22</v>
      </c>
      <c r="J215" s="28" t="n">
        <v>0</v>
      </c>
      <c r="K215" s="28" t="n">
        <f aca="false">SUM(I215:J215)</f>
        <v>988237.22</v>
      </c>
      <c r="M215" s="26" t="s">
        <v>23</v>
      </c>
      <c r="N215" s="29"/>
    </row>
    <row r="216" customFormat="false" ht="10.5" hidden="false" customHeight="true" outlineLevel="0" collapsed="false">
      <c r="A216" s="30" t="n">
        <v>211</v>
      </c>
      <c r="B216" s="24" t="s">
        <v>930</v>
      </c>
      <c r="C216" s="25" t="s">
        <v>931</v>
      </c>
      <c r="D216" s="26" t="s">
        <v>932</v>
      </c>
      <c r="E216" s="27" t="s">
        <v>933</v>
      </c>
      <c r="F216" s="24" t="s">
        <v>934</v>
      </c>
      <c r="G216" s="24" t="s">
        <v>34</v>
      </c>
      <c r="H216" s="24" t="s">
        <v>22</v>
      </c>
      <c r="I216" s="28" t="n">
        <v>7022.27</v>
      </c>
      <c r="J216" s="28" t="n">
        <v>0</v>
      </c>
      <c r="K216" s="28" t="n">
        <f aca="false">SUM(I216:J216)</f>
        <v>7022.27</v>
      </c>
      <c r="M216" s="26" t="s">
        <v>23</v>
      </c>
      <c r="N216" s="29"/>
    </row>
    <row r="217" customFormat="false" ht="10.5" hidden="false" customHeight="true" outlineLevel="0" collapsed="false">
      <c r="A217" s="30" t="n">
        <v>212</v>
      </c>
      <c r="B217" s="24" t="s">
        <v>935</v>
      </c>
      <c r="C217" s="25" t="s">
        <v>936</v>
      </c>
      <c r="D217" s="26" t="s">
        <v>138</v>
      </c>
      <c r="E217" s="27" t="s">
        <v>937</v>
      </c>
      <c r="F217" s="24" t="s">
        <v>938</v>
      </c>
      <c r="G217" s="24" t="s">
        <v>21</v>
      </c>
      <c r="H217" s="24" t="s">
        <v>22</v>
      </c>
      <c r="I217" s="28" t="n">
        <v>-15722.22</v>
      </c>
      <c r="J217" s="28" t="n">
        <v>12734871</v>
      </c>
      <c r="K217" s="28" t="n">
        <f aca="false">SUM(I217:J217)</f>
        <v>12719148.78</v>
      </c>
      <c r="M217" s="26" t="s">
        <v>23</v>
      </c>
      <c r="N217" s="29"/>
    </row>
    <row r="218" customFormat="false" ht="10.5" hidden="false" customHeight="true" outlineLevel="0" collapsed="false">
      <c r="A218" s="30" t="n">
        <v>213</v>
      </c>
      <c r="B218" s="24" t="s">
        <v>939</v>
      </c>
      <c r="C218" s="25" t="s">
        <v>940</v>
      </c>
      <c r="D218" s="26" t="s">
        <v>941</v>
      </c>
      <c r="E218" s="27" t="s">
        <v>942</v>
      </c>
      <c r="F218" s="24" t="s">
        <v>943</v>
      </c>
      <c r="G218" s="24" t="s">
        <v>34</v>
      </c>
      <c r="H218" s="24" t="s">
        <v>22</v>
      </c>
      <c r="I218" s="28" t="n">
        <v>8527.81</v>
      </c>
      <c r="J218" s="28" t="n">
        <v>0</v>
      </c>
      <c r="K218" s="28" t="n">
        <f aca="false">SUM(I218:J218)</f>
        <v>8527.81</v>
      </c>
      <c r="M218" s="26" t="s">
        <v>23</v>
      </c>
      <c r="N218" s="29"/>
    </row>
    <row r="219" customFormat="false" ht="10.5" hidden="false" customHeight="true" outlineLevel="0" collapsed="false">
      <c r="A219" s="30" t="n">
        <v>214</v>
      </c>
      <c r="B219" s="24" t="s">
        <v>944</v>
      </c>
      <c r="C219" s="25" t="s">
        <v>945</v>
      </c>
      <c r="D219" s="26" t="s">
        <v>946</v>
      </c>
      <c r="E219" s="27" t="s">
        <v>786</v>
      </c>
      <c r="F219" s="24" t="s">
        <v>21</v>
      </c>
      <c r="G219" s="24" t="s">
        <v>21</v>
      </c>
      <c r="H219" s="24" t="s">
        <v>22</v>
      </c>
      <c r="I219" s="28" t="n">
        <v>115464.85</v>
      </c>
      <c r="J219" s="28" t="n">
        <v>0</v>
      </c>
      <c r="K219" s="28" t="n">
        <f aca="false">SUM(I219:J219)</f>
        <v>115464.85</v>
      </c>
      <c r="M219" s="26" t="s">
        <v>23</v>
      </c>
      <c r="N219" s="29"/>
    </row>
    <row r="220" customFormat="false" ht="10.5" hidden="false" customHeight="true" outlineLevel="0" collapsed="false">
      <c r="A220" s="30" t="n">
        <v>215</v>
      </c>
      <c r="B220" s="24" t="s">
        <v>947</v>
      </c>
      <c r="C220" s="25" t="s">
        <v>948</v>
      </c>
      <c r="D220" s="26" t="s">
        <v>949</v>
      </c>
      <c r="E220" s="27" t="s">
        <v>950</v>
      </c>
      <c r="F220" s="24" t="s">
        <v>951</v>
      </c>
      <c r="G220" s="24" t="s">
        <v>33</v>
      </c>
      <c r="H220" s="24" t="s">
        <v>22</v>
      </c>
      <c r="I220" s="28" t="n">
        <v>4756172.63</v>
      </c>
      <c r="J220" s="28" t="n">
        <v>788469.58</v>
      </c>
      <c r="K220" s="28" t="n">
        <f aca="false">SUM(I220:J220)</f>
        <v>5544642.21</v>
      </c>
      <c r="M220" s="26" t="s">
        <v>23</v>
      </c>
      <c r="N220" s="29"/>
    </row>
    <row r="221" customFormat="false" ht="10.5" hidden="false" customHeight="true" outlineLevel="0" collapsed="false">
      <c r="A221" s="30" t="n">
        <v>216</v>
      </c>
      <c r="B221" s="24" t="s">
        <v>952</v>
      </c>
      <c r="C221" s="25" t="s">
        <v>953</v>
      </c>
      <c r="D221" s="26" t="s">
        <v>954</v>
      </c>
      <c r="E221" s="27" t="s">
        <v>955</v>
      </c>
      <c r="F221" s="24" t="s">
        <v>956</v>
      </c>
      <c r="G221" s="24" t="s">
        <v>21</v>
      </c>
      <c r="H221" s="24" t="s">
        <v>22</v>
      </c>
      <c r="I221" s="28" t="n">
        <v>7500.43</v>
      </c>
      <c r="J221" s="28" t="n">
        <v>0</v>
      </c>
      <c r="K221" s="28" t="n">
        <f aca="false">SUM(I221:J221)</f>
        <v>7500.43</v>
      </c>
      <c r="M221" s="26" t="s">
        <v>23</v>
      </c>
      <c r="N221" s="29"/>
    </row>
    <row r="222" customFormat="false" ht="10.5" hidden="false" customHeight="true" outlineLevel="0" collapsed="false">
      <c r="A222" s="30" t="n">
        <v>217</v>
      </c>
      <c r="B222" s="24" t="s">
        <v>957</v>
      </c>
      <c r="C222" s="25" t="s">
        <v>958</v>
      </c>
      <c r="D222" s="26" t="s">
        <v>959</v>
      </c>
      <c r="E222" s="27" t="s">
        <v>960</v>
      </c>
      <c r="F222" s="24" t="s">
        <v>961</v>
      </c>
      <c r="G222" s="24" t="s">
        <v>21</v>
      </c>
      <c r="H222" s="24" t="s">
        <v>22</v>
      </c>
      <c r="I222" s="28" t="n">
        <v>-2436.92</v>
      </c>
      <c r="J222" s="28" t="n">
        <v>2196701.1</v>
      </c>
      <c r="K222" s="28" t="n">
        <f aca="false">SUM(I222:J222)</f>
        <v>2194264.18</v>
      </c>
      <c r="M222" s="26" t="s">
        <v>23</v>
      </c>
      <c r="N222" s="29"/>
    </row>
    <row r="223" customFormat="false" ht="10.5" hidden="false" customHeight="true" outlineLevel="0" collapsed="false">
      <c r="A223" s="23" t="n">
        <v>218</v>
      </c>
      <c r="B223" s="24" t="s">
        <v>962</v>
      </c>
      <c r="C223" s="25" t="s">
        <v>963</v>
      </c>
      <c r="D223" s="26" t="s">
        <v>964</v>
      </c>
      <c r="E223" s="27" t="s">
        <v>965</v>
      </c>
      <c r="F223" s="24" t="s">
        <v>33</v>
      </c>
      <c r="G223" s="24" t="s">
        <v>34</v>
      </c>
      <c r="H223" s="24" t="s">
        <v>22</v>
      </c>
      <c r="I223" s="28" t="n">
        <v>0</v>
      </c>
      <c r="J223" s="28" t="n">
        <v>12280633.02</v>
      </c>
      <c r="K223" s="28" t="n">
        <f aca="false">SUM(I223:J223)</f>
        <v>12280633.02</v>
      </c>
      <c r="M223" s="26" t="s">
        <v>23</v>
      </c>
      <c r="N223" s="29"/>
    </row>
    <row r="224" customFormat="false" ht="10.5" hidden="false" customHeight="true" outlineLevel="0" collapsed="false">
      <c r="A224" s="30" t="n">
        <v>219</v>
      </c>
      <c r="B224" s="24" t="s">
        <v>966</v>
      </c>
      <c r="C224" s="25" t="s">
        <v>967</v>
      </c>
      <c r="D224" s="26" t="s">
        <v>968</v>
      </c>
      <c r="E224" s="27" t="s">
        <v>54</v>
      </c>
      <c r="F224" s="24" t="s">
        <v>55</v>
      </c>
      <c r="G224" s="24" t="s">
        <v>50</v>
      </c>
      <c r="H224" s="24" t="s">
        <v>22</v>
      </c>
      <c r="I224" s="28" t="n">
        <v>106148.8</v>
      </c>
      <c r="J224" s="28" t="n">
        <v>-96642</v>
      </c>
      <c r="K224" s="28" t="n">
        <f aca="false">SUM(I224:J224)</f>
        <v>9506.8</v>
      </c>
      <c r="M224" s="26" t="s">
        <v>23</v>
      </c>
      <c r="N224" s="29"/>
    </row>
    <row r="225" customFormat="false" ht="10.5" hidden="false" customHeight="true" outlineLevel="0" collapsed="false">
      <c r="A225" s="30" t="n">
        <v>220</v>
      </c>
      <c r="B225" s="24" t="s">
        <v>969</v>
      </c>
      <c r="C225" s="25" t="s">
        <v>970</v>
      </c>
      <c r="D225" s="26" t="s">
        <v>971</v>
      </c>
      <c r="E225" s="27" t="s">
        <v>972</v>
      </c>
      <c r="F225" s="24" t="s">
        <v>973</v>
      </c>
      <c r="G225" s="24" t="s">
        <v>50</v>
      </c>
      <c r="H225" s="24" t="s">
        <v>22</v>
      </c>
      <c r="I225" s="28" t="n">
        <v>481796.64</v>
      </c>
      <c r="J225" s="28" t="n">
        <v>0</v>
      </c>
      <c r="K225" s="28" t="n">
        <f aca="false">SUM(I225:J225)</f>
        <v>481796.64</v>
      </c>
      <c r="M225" s="26" t="s">
        <v>23</v>
      </c>
      <c r="N225" s="29"/>
    </row>
    <row r="226" customFormat="false" ht="10.5" hidden="false" customHeight="true" outlineLevel="0" collapsed="false">
      <c r="A226" s="23" t="n">
        <v>221</v>
      </c>
      <c r="B226" s="24" t="s">
        <v>974</v>
      </c>
      <c r="C226" s="25" t="s">
        <v>975</v>
      </c>
      <c r="D226" s="26" t="s">
        <v>976</v>
      </c>
      <c r="E226" s="27" t="s">
        <v>977</v>
      </c>
      <c r="F226" s="24" t="s">
        <v>978</v>
      </c>
      <c r="G226" s="24" t="s">
        <v>225</v>
      </c>
      <c r="H226" s="24" t="s">
        <v>22</v>
      </c>
      <c r="I226" s="28" t="n">
        <v>0</v>
      </c>
      <c r="J226" s="28" t="n">
        <v>1075074.7</v>
      </c>
      <c r="K226" s="28" t="n">
        <f aca="false">SUM(I226:J226)</f>
        <v>1075074.7</v>
      </c>
      <c r="M226" s="26" t="s">
        <v>23</v>
      </c>
      <c r="N226" s="29"/>
    </row>
    <row r="227" customFormat="false" ht="10.5" hidden="false" customHeight="true" outlineLevel="0" collapsed="false">
      <c r="A227" s="23" t="n">
        <v>222</v>
      </c>
      <c r="B227" s="24" t="s">
        <v>979</v>
      </c>
      <c r="C227" s="25" t="s">
        <v>980</v>
      </c>
      <c r="D227" s="26" t="s">
        <v>981</v>
      </c>
      <c r="E227" s="27" t="s">
        <v>366</v>
      </c>
      <c r="F227" s="24" t="s">
        <v>367</v>
      </c>
      <c r="G227" s="24" t="s">
        <v>50</v>
      </c>
      <c r="H227" s="24" t="s">
        <v>22</v>
      </c>
      <c r="I227" s="28" t="n">
        <v>0</v>
      </c>
      <c r="J227" s="28" t="n">
        <v>2134562.5</v>
      </c>
      <c r="K227" s="28" t="n">
        <f aca="false">SUM(I227:J227)</f>
        <v>2134562.5</v>
      </c>
      <c r="M227" s="26" t="s">
        <v>23</v>
      </c>
      <c r="N227" s="29"/>
    </row>
    <row r="228" customFormat="false" ht="10.5" hidden="false" customHeight="true" outlineLevel="0" collapsed="false">
      <c r="A228" s="30" t="n">
        <v>223</v>
      </c>
      <c r="B228" s="24" t="s">
        <v>982</v>
      </c>
      <c r="C228" s="25" t="s">
        <v>983</v>
      </c>
      <c r="D228" s="26" t="s">
        <v>984</v>
      </c>
      <c r="E228" s="27" t="s">
        <v>366</v>
      </c>
      <c r="F228" s="24" t="s">
        <v>367</v>
      </c>
      <c r="G228" s="24" t="s">
        <v>50</v>
      </c>
      <c r="H228" s="24" t="s">
        <v>22</v>
      </c>
      <c r="I228" s="28" t="n">
        <v>-401341.17</v>
      </c>
      <c r="J228" s="28" t="n">
        <v>2162352.9</v>
      </c>
      <c r="K228" s="28" t="n">
        <f aca="false">SUM(I228:J228)</f>
        <v>1761011.73</v>
      </c>
      <c r="M228" s="26" t="s">
        <v>23</v>
      </c>
      <c r="N228" s="29"/>
    </row>
    <row r="229" customFormat="false" ht="10.5" hidden="false" customHeight="true" outlineLevel="0" collapsed="false">
      <c r="A229" s="30" t="n">
        <v>224</v>
      </c>
      <c r="B229" s="24" t="s">
        <v>985</v>
      </c>
      <c r="C229" s="25" t="s">
        <v>986</v>
      </c>
      <c r="D229" s="26" t="s">
        <v>987</v>
      </c>
      <c r="E229" s="27" t="s">
        <v>988</v>
      </c>
      <c r="F229" s="24" t="s">
        <v>989</v>
      </c>
      <c r="G229" s="24" t="s">
        <v>141</v>
      </c>
      <c r="H229" s="24" t="s">
        <v>22</v>
      </c>
      <c r="I229" s="28" t="n">
        <v>5950.61</v>
      </c>
      <c r="J229" s="28" t="n">
        <v>0</v>
      </c>
      <c r="K229" s="28" t="n">
        <f aca="false">SUM(I229:J229)</f>
        <v>5950.61</v>
      </c>
      <c r="M229" s="26" t="s">
        <v>23</v>
      </c>
      <c r="N229" s="29"/>
    </row>
    <row r="230" customFormat="false" ht="10.5" hidden="false" customHeight="true" outlineLevel="0" collapsed="false">
      <c r="A230" s="30" t="n">
        <v>225</v>
      </c>
      <c r="B230" s="24" t="s">
        <v>990</v>
      </c>
      <c r="C230" s="25" t="s">
        <v>991</v>
      </c>
      <c r="D230" s="26" t="s">
        <v>992</v>
      </c>
      <c r="E230" s="27" t="s">
        <v>124</v>
      </c>
      <c r="F230" s="24" t="s">
        <v>277</v>
      </c>
      <c r="G230" s="24" t="s">
        <v>21</v>
      </c>
      <c r="H230" s="24" t="s">
        <v>22</v>
      </c>
      <c r="I230" s="28" t="n">
        <v>3210454.22</v>
      </c>
      <c r="J230" s="28" t="n">
        <v>24582253.7</v>
      </c>
      <c r="K230" s="28" t="n">
        <f aca="false">SUM(I230:J230)</f>
        <v>27792707.92</v>
      </c>
      <c r="M230" s="26" t="s">
        <v>23</v>
      </c>
      <c r="N230" s="29"/>
    </row>
    <row r="231" customFormat="false" ht="10.5" hidden="false" customHeight="true" outlineLevel="0" collapsed="false">
      <c r="A231" s="30" t="n">
        <v>226</v>
      </c>
      <c r="B231" s="24" t="s">
        <v>993</v>
      </c>
      <c r="C231" s="25" t="s">
        <v>994</v>
      </c>
      <c r="D231" s="26" t="s">
        <v>995</v>
      </c>
      <c r="E231" s="27" t="s">
        <v>191</v>
      </c>
      <c r="F231" s="24" t="s">
        <v>192</v>
      </c>
      <c r="G231" s="24" t="s">
        <v>21</v>
      </c>
      <c r="H231" s="24" t="s">
        <v>22</v>
      </c>
      <c r="I231" s="28" t="n">
        <v>7530</v>
      </c>
      <c r="J231" s="28" t="n">
        <v>1090876</v>
      </c>
      <c r="K231" s="28" t="n">
        <f aca="false">SUM(I231:J231)</f>
        <v>1098406</v>
      </c>
      <c r="M231" s="26" t="s">
        <v>23</v>
      </c>
      <c r="N231" s="29"/>
    </row>
    <row r="232" customFormat="false" ht="10.5" hidden="false" customHeight="true" outlineLevel="0" collapsed="false">
      <c r="A232" s="30" t="n">
        <v>227</v>
      </c>
      <c r="B232" s="24" t="s">
        <v>996</v>
      </c>
      <c r="C232" s="25" t="s">
        <v>997</v>
      </c>
      <c r="D232" s="26" t="s">
        <v>998</v>
      </c>
      <c r="E232" s="27" t="s">
        <v>494</v>
      </c>
      <c r="F232" s="24" t="s">
        <v>495</v>
      </c>
      <c r="G232" s="24" t="s">
        <v>50</v>
      </c>
      <c r="H232" s="24" t="s">
        <v>22</v>
      </c>
      <c r="I232" s="28" t="n">
        <v>234576.32</v>
      </c>
      <c r="J232" s="28" t="n">
        <v>152570.4</v>
      </c>
      <c r="K232" s="28" t="n">
        <f aca="false">SUM(I232:J232)</f>
        <v>387146.72</v>
      </c>
      <c r="M232" s="26" t="s">
        <v>23</v>
      </c>
      <c r="N232" s="29"/>
    </row>
    <row r="233" customFormat="false" ht="10.5" hidden="false" customHeight="true" outlineLevel="0" collapsed="false">
      <c r="A233" s="30" t="n">
        <v>228</v>
      </c>
      <c r="B233" s="24" t="s">
        <v>999</v>
      </c>
      <c r="C233" s="25" t="s">
        <v>1000</v>
      </c>
      <c r="D233" s="26" t="s">
        <v>1001</v>
      </c>
      <c r="E233" s="27" t="s">
        <v>1002</v>
      </c>
      <c r="F233" s="24" t="s">
        <v>1003</v>
      </c>
      <c r="G233" s="24" t="s">
        <v>33</v>
      </c>
      <c r="H233" s="24" t="s">
        <v>22</v>
      </c>
      <c r="I233" s="28" t="n">
        <v>459629.21</v>
      </c>
      <c r="J233" s="28" t="n">
        <v>0</v>
      </c>
      <c r="K233" s="28" t="n">
        <f aca="false">SUM(I233:J233)</f>
        <v>459629.21</v>
      </c>
      <c r="M233" s="26" t="s">
        <v>23</v>
      </c>
      <c r="N233" s="29"/>
    </row>
    <row r="234" customFormat="false" ht="10.5" hidden="false" customHeight="true" outlineLevel="0" collapsed="false">
      <c r="A234" s="23" t="n">
        <v>229</v>
      </c>
      <c r="B234" s="24" t="s">
        <v>1004</v>
      </c>
      <c r="C234" s="25" t="s">
        <v>1005</v>
      </c>
      <c r="D234" s="26" t="s">
        <v>1006</v>
      </c>
      <c r="E234" s="27" t="s">
        <v>1007</v>
      </c>
      <c r="F234" s="24" t="s">
        <v>1008</v>
      </c>
      <c r="G234" s="24" t="s">
        <v>50</v>
      </c>
      <c r="H234" s="24" t="s">
        <v>22</v>
      </c>
      <c r="I234" s="28" t="n">
        <v>0</v>
      </c>
      <c r="J234" s="28" t="n">
        <v>295682.4</v>
      </c>
      <c r="K234" s="28" t="n">
        <f aca="false">SUM(I234:J234)</f>
        <v>295682.4</v>
      </c>
      <c r="M234" s="26" t="s">
        <v>23</v>
      </c>
      <c r="N234" s="29"/>
    </row>
    <row r="235" customFormat="false" ht="10.5" hidden="false" customHeight="true" outlineLevel="0" collapsed="false">
      <c r="A235" s="30" t="n">
        <v>230</v>
      </c>
      <c r="B235" s="24" t="s">
        <v>1009</v>
      </c>
      <c r="C235" s="25" t="s">
        <v>1010</v>
      </c>
      <c r="D235" s="26" t="s">
        <v>599</v>
      </c>
      <c r="E235" s="27" t="s">
        <v>1011</v>
      </c>
      <c r="F235" s="24" t="s">
        <v>1012</v>
      </c>
      <c r="G235" s="24" t="s">
        <v>50</v>
      </c>
      <c r="H235" s="24" t="s">
        <v>22</v>
      </c>
      <c r="I235" s="28" t="n">
        <v>37162.12</v>
      </c>
      <c r="J235" s="28" t="n">
        <v>32027946.7</v>
      </c>
      <c r="K235" s="28" t="n">
        <f aca="false">SUM(I235:J235)</f>
        <v>32065108.82</v>
      </c>
      <c r="M235" s="26" t="s">
        <v>23</v>
      </c>
      <c r="N235" s="29"/>
    </row>
    <row r="236" customFormat="false" ht="10.5" hidden="false" customHeight="true" outlineLevel="0" collapsed="false">
      <c r="A236" s="30" t="n">
        <v>231</v>
      </c>
      <c r="B236" s="24" t="s">
        <v>1013</v>
      </c>
      <c r="C236" s="25" t="s">
        <v>1014</v>
      </c>
      <c r="D236" s="26" t="s">
        <v>1015</v>
      </c>
      <c r="E236" s="27" t="s">
        <v>1016</v>
      </c>
      <c r="F236" s="24" t="s">
        <v>1017</v>
      </c>
      <c r="G236" s="24" t="s">
        <v>21</v>
      </c>
      <c r="H236" s="24" t="s">
        <v>22</v>
      </c>
      <c r="I236" s="28" t="n">
        <v>33652.75</v>
      </c>
      <c r="J236" s="28" t="n">
        <v>0</v>
      </c>
      <c r="K236" s="28" t="n">
        <f aca="false">SUM(I236:J236)</f>
        <v>33652.75</v>
      </c>
      <c r="M236" s="26" t="s">
        <v>23</v>
      </c>
      <c r="N236" s="29"/>
    </row>
    <row r="237" customFormat="false" ht="10.5" hidden="false" customHeight="true" outlineLevel="0" collapsed="false">
      <c r="A237" s="30" t="n">
        <v>232</v>
      </c>
      <c r="B237" s="24" t="s">
        <v>1018</v>
      </c>
      <c r="C237" s="25" t="s">
        <v>1019</v>
      </c>
      <c r="D237" s="26" t="s">
        <v>138</v>
      </c>
      <c r="E237" s="27" t="s">
        <v>376</v>
      </c>
      <c r="F237" s="24" t="s">
        <v>377</v>
      </c>
      <c r="G237" s="24" t="s">
        <v>21</v>
      </c>
      <c r="H237" s="24" t="s">
        <v>22</v>
      </c>
      <c r="I237" s="28" t="n">
        <v>6559.87</v>
      </c>
      <c r="J237" s="28" t="n">
        <v>0</v>
      </c>
      <c r="K237" s="28" t="n">
        <f aca="false">SUM(I237:J237)</f>
        <v>6559.87</v>
      </c>
      <c r="M237" s="26" t="s">
        <v>23</v>
      </c>
      <c r="N237" s="29"/>
    </row>
    <row r="238" customFormat="false" ht="10.5" hidden="false" customHeight="true" outlineLevel="0" collapsed="false">
      <c r="A238" s="30" t="n">
        <v>233</v>
      </c>
      <c r="B238" s="24" t="s">
        <v>1020</v>
      </c>
      <c r="C238" s="25" t="s">
        <v>1021</v>
      </c>
      <c r="D238" s="26" t="s">
        <v>1022</v>
      </c>
      <c r="E238" s="27" t="s">
        <v>1023</v>
      </c>
      <c r="F238" s="24" t="s">
        <v>1024</v>
      </c>
      <c r="G238" s="24" t="s">
        <v>21</v>
      </c>
      <c r="H238" s="24" t="s">
        <v>22</v>
      </c>
      <c r="I238" s="28" t="n">
        <v>12897865.96</v>
      </c>
      <c r="J238" s="28" t="n">
        <v>8298346</v>
      </c>
      <c r="K238" s="28" t="n">
        <f aca="false">SUM(I238:J238)</f>
        <v>21196211.96</v>
      </c>
      <c r="M238" s="26" t="s">
        <v>23</v>
      </c>
      <c r="N238" s="29"/>
    </row>
    <row r="239" customFormat="false" ht="10.5" hidden="false" customHeight="true" outlineLevel="0" collapsed="false">
      <c r="A239" s="30" t="n">
        <v>234</v>
      </c>
      <c r="B239" s="24" t="s">
        <v>1025</v>
      </c>
      <c r="C239" s="25" t="s">
        <v>1026</v>
      </c>
      <c r="D239" s="26" t="s">
        <v>1027</v>
      </c>
      <c r="E239" s="27" t="s">
        <v>1028</v>
      </c>
      <c r="F239" s="24" t="s">
        <v>1029</v>
      </c>
      <c r="G239" s="24" t="s">
        <v>50</v>
      </c>
      <c r="H239" s="24" t="s">
        <v>22</v>
      </c>
      <c r="I239" s="28" t="n">
        <v>482014.8</v>
      </c>
      <c r="J239" s="28" t="n">
        <v>80030</v>
      </c>
      <c r="K239" s="28" t="n">
        <f aca="false">SUM(I239:J239)</f>
        <v>562044.8</v>
      </c>
      <c r="M239" s="26" t="s">
        <v>23</v>
      </c>
      <c r="N239" s="29"/>
    </row>
    <row r="240" customFormat="false" ht="10.5" hidden="false" customHeight="true" outlineLevel="0" collapsed="false">
      <c r="A240" s="30" t="n">
        <v>235</v>
      </c>
      <c r="B240" s="24" t="s">
        <v>1030</v>
      </c>
      <c r="C240" s="25" t="s">
        <v>1031</v>
      </c>
      <c r="D240" s="26" t="s">
        <v>1032</v>
      </c>
      <c r="E240" s="27" t="s">
        <v>119</v>
      </c>
      <c r="F240" s="24" t="s">
        <v>33</v>
      </c>
      <c r="G240" s="24" t="s">
        <v>34</v>
      </c>
      <c r="H240" s="24" t="s">
        <v>22</v>
      </c>
      <c r="I240" s="28" t="n">
        <v>9239414.31</v>
      </c>
      <c r="J240" s="28" t="n">
        <v>5444355.51</v>
      </c>
      <c r="K240" s="28" t="n">
        <f aca="false">SUM(I240:J240)</f>
        <v>14683769.82</v>
      </c>
      <c r="M240" s="26" t="s">
        <v>23</v>
      </c>
      <c r="N240" s="29"/>
    </row>
    <row r="241" s="31" customFormat="true" ht="10.5" hidden="false" customHeight="true" outlineLevel="0" collapsed="false">
      <c r="A241" s="30" t="n">
        <v>236</v>
      </c>
      <c r="B241" s="24" t="s">
        <v>1033</v>
      </c>
      <c r="C241" s="25" t="s">
        <v>1034</v>
      </c>
      <c r="D241" s="26" t="s">
        <v>1035</v>
      </c>
      <c r="E241" s="27" t="s">
        <v>1036</v>
      </c>
      <c r="F241" s="24" t="s">
        <v>33</v>
      </c>
      <c r="G241" s="24" t="s">
        <v>34</v>
      </c>
      <c r="H241" s="24" t="s">
        <v>22</v>
      </c>
      <c r="I241" s="28" t="n">
        <v>101991.22</v>
      </c>
      <c r="J241" s="28" t="n">
        <v>367790.7</v>
      </c>
      <c r="K241" s="28" t="n">
        <f aca="false">SUM(I241:J241)</f>
        <v>469781.92</v>
      </c>
      <c r="L241" s="6"/>
      <c r="M241" s="26" t="s">
        <v>23</v>
      </c>
      <c r="N241" s="29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</row>
    <row r="242" customFormat="false" ht="10.5" hidden="false" customHeight="true" outlineLevel="0" collapsed="false">
      <c r="A242" s="30" t="n">
        <v>237</v>
      </c>
      <c r="B242" s="24" t="s">
        <v>1037</v>
      </c>
      <c r="C242" s="25" t="s">
        <v>1038</v>
      </c>
      <c r="D242" s="26" t="s">
        <v>138</v>
      </c>
      <c r="E242" s="27" t="s">
        <v>1028</v>
      </c>
      <c r="F242" s="24" t="s">
        <v>1029</v>
      </c>
      <c r="G242" s="24" t="s">
        <v>50</v>
      </c>
      <c r="H242" s="24" t="s">
        <v>22</v>
      </c>
      <c r="I242" s="28" t="n">
        <v>2740643.27</v>
      </c>
      <c r="J242" s="28" t="n">
        <v>653226</v>
      </c>
      <c r="K242" s="28" t="n">
        <f aca="false">SUM(I242:J242)</f>
        <v>3393869.27</v>
      </c>
      <c r="M242" s="26" t="s">
        <v>23</v>
      </c>
      <c r="N242" s="29"/>
    </row>
    <row r="243" customFormat="false" ht="10.5" hidden="false" customHeight="true" outlineLevel="0" collapsed="false">
      <c r="A243" s="30" t="n">
        <v>238</v>
      </c>
      <c r="B243" s="24" t="s">
        <v>1039</v>
      </c>
      <c r="C243" s="25" t="s">
        <v>1040</v>
      </c>
      <c r="D243" s="26" t="s">
        <v>138</v>
      </c>
      <c r="E243" s="27" t="s">
        <v>1041</v>
      </c>
      <c r="F243" s="24" t="s">
        <v>1042</v>
      </c>
      <c r="G243" s="24" t="s">
        <v>50</v>
      </c>
      <c r="H243" s="24" t="s">
        <v>22</v>
      </c>
      <c r="I243" s="28" t="n">
        <v>32340.37</v>
      </c>
      <c r="J243" s="28" t="n">
        <v>6025761</v>
      </c>
      <c r="K243" s="28" t="n">
        <f aca="false">SUM(I243:J243)</f>
        <v>6058101.37</v>
      </c>
      <c r="M243" s="26" t="s">
        <v>23</v>
      </c>
      <c r="N243" s="29"/>
    </row>
    <row r="244" customFormat="false" ht="10.5" hidden="false" customHeight="true" outlineLevel="0" collapsed="false">
      <c r="A244" s="30" t="n">
        <v>239</v>
      </c>
      <c r="B244" s="24" t="s">
        <v>1043</v>
      </c>
      <c r="C244" s="25" t="s">
        <v>1044</v>
      </c>
      <c r="D244" s="26" t="s">
        <v>1045</v>
      </c>
      <c r="E244" s="27" t="s">
        <v>272</v>
      </c>
      <c r="F244" s="24" t="s">
        <v>1046</v>
      </c>
      <c r="G244" s="24" t="s">
        <v>50</v>
      </c>
      <c r="H244" s="24" t="s">
        <v>22</v>
      </c>
      <c r="I244" s="28" t="n">
        <v>20299.57</v>
      </c>
      <c r="J244" s="28" t="n">
        <v>0</v>
      </c>
      <c r="K244" s="28" t="n">
        <f aca="false">SUM(I244:J244)</f>
        <v>20299.57</v>
      </c>
      <c r="M244" s="26" t="s">
        <v>23</v>
      </c>
      <c r="N244" s="29"/>
    </row>
    <row r="245" customFormat="false" ht="10.5" hidden="false" customHeight="true" outlineLevel="0" collapsed="false">
      <c r="A245" s="30" t="n">
        <v>240</v>
      </c>
      <c r="B245" s="24" t="s">
        <v>1047</v>
      </c>
      <c r="C245" s="25" t="s">
        <v>1048</v>
      </c>
      <c r="D245" s="26" t="s">
        <v>1049</v>
      </c>
      <c r="E245" s="27" t="s">
        <v>1050</v>
      </c>
      <c r="F245" s="24" t="s">
        <v>1051</v>
      </c>
      <c r="G245" s="24" t="s">
        <v>50</v>
      </c>
      <c r="H245" s="24" t="s">
        <v>22</v>
      </c>
      <c r="I245" s="28" t="n">
        <v>80359.67</v>
      </c>
      <c r="J245" s="28" t="n">
        <v>708764</v>
      </c>
      <c r="K245" s="28" t="n">
        <f aca="false">SUM(I245:J245)</f>
        <v>789123.67</v>
      </c>
      <c r="M245" s="26" t="s">
        <v>23</v>
      </c>
      <c r="N245" s="29"/>
    </row>
    <row r="246" customFormat="false" ht="10.5" hidden="false" customHeight="true" outlineLevel="0" collapsed="false">
      <c r="A246" s="30" t="n">
        <v>241</v>
      </c>
      <c r="B246" s="24" t="s">
        <v>1052</v>
      </c>
      <c r="C246" s="25" t="s">
        <v>1053</v>
      </c>
      <c r="D246" s="26" t="s">
        <v>1054</v>
      </c>
      <c r="E246" s="27" t="s">
        <v>718</v>
      </c>
      <c r="F246" s="24" t="s">
        <v>33</v>
      </c>
      <c r="G246" s="24" t="s">
        <v>34</v>
      </c>
      <c r="H246" s="24" t="s">
        <v>22</v>
      </c>
      <c r="I246" s="28" t="n">
        <v>8589770.21</v>
      </c>
      <c r="J246" s="28" t="n">
        <v>4663920.97</v>
      </c>
      <c r="K246" s="28" t="n">
        <f aca="false">SUM(I246:J246)</f>
        <v>13253691.18</v>
      </c>
      <c r="M246" s="26" t="s">
        <v>23</v>
      </c>
      <c r="N246" s="29"/>
    </row>
    <row r="247" customFormat="false" ht="10.5" hidden="false" customHeight="true" outlineLevel="0" collapsed="false">
      <c r="A247" s="30" t="n">
        <v>242</v>
      </c>
      <c r="B247" s="24" t="s">
        <v>1055</v>
      </c>
      <c r="C247" s="25" t="s">
        <v>1056</v>
      </c>
      <c r="D247" s="26" t="s">
        <v>1057</v>
      </c>
      <c r="E247" s="27" t="s">
        <v>920</v>
      </c>
      <c r="F247" s="24" t="s">
        <v>921</v>
      </c>
      <c r="G247" s="24" t="s">
        <v>33</v>
      </c>
      <c r="H247" s="24" t="s">
        <v>22</v>
      </c>
      <c r="I247" s="28" t="n">
        <v>73226.77</v>
      </c>
      <c r="J247" s="28" t="n">
        <v>3355230.96</v>
      </c>
      <c r="K247" s="28" t="n">
        <f aca="false">SUM(I247:J247)</f>
        <v>3428457.73</v>
      </c>
      <c r="M247" s="26" t="s">
        <v>23</v>
      </c>
      <c r="N247" s="29"/>
    </row>
    <row r="248" customFormat="false" ht="10.5" hidden="false" customHeight="true" outlineLevel="0" collapsed="false">
      <c r="A248" s="30" t="n">
        <v>243</v>
      </c>
      <c r="B248" s="24" t="s">
        <v>1058</v>
      </c>
      <c r="C248" s="25" t="s">
        <v>1059</v>
      </c>
      <c r="D248" s="26" t="s">
        <v>1060</v>
      </c>
      <c r="E248" s="27" t="s">
        <v>172</v>
      </c>
      <c r="F248" s="24" t="s">
        <v>173</v>
      </c>
      <c r="G248" s="24" t="s">
        <v>50</v>
      </c>
      <c r="H248" s="24" t="s">
        <v>22</v>
      </c>
      <c r="I248" s="28" t="n">
        <v>21965.93</v>
      </c>
      <c r="J248" s="28" t="n">
        <v>0</v>
      </c>
      <c r="K248" s="28" t="n">
        <f aca="false">SUM(I248:J248)</f>
        <v>21965.93</v>
      </c>
      <c r="M248" s="26" t="s">
        <v>23</v>
      </c>
      <c r="N248" s="29"/>
    </row>
    <row r="249" customFormat="false" ht="10.5" hidden="false" customHeight="true" outlineLevel="0" collapsed="false">
      <c r="A249" s="30" t="n">
        <v>244</v>
      </c>
      <c r="B249" s="24" t="s">
        <v>1061</v>
      </c>
      <c r="C249" s="25" t="s">
        <v>1062</v>
      </c>
      <c r="D249" s="26" t="s">
        <v>1063</v>
      </c>
      <c r="E249" s="27" t="s">
        <v>19</v>
      </c>
      <c r="F249" s="24" t="s">
        <v>20</v>
      </c>
      <c r="G249" s="24" t="s">
        <v>21</v>
      </c>
      <c r="H249" s="24" t="s">
        <v>22</v>
      </c>
      <c r="I249" s="28" t="n">
        <v>6023151.03</v>
      </c>
      <c r="J249" s="28" t="n">
        <v>1352658</v>
      </c>
      <c r="K249" s="28" t="n">
        <f aca="false">SUM(I249:J249)</f>
        <v>7375809.03</v>
      </c>
      <c r="M249" s="26" t="s">
        <v>23</v>
      </c>
      <c r="N249" s="29"/>
    </row>
    <row r="250" customFormat="false" ht="10.5" hidden="false" customHeight="true" outlineLevel="0" collapsed="false">
      <c r="A250" s="30" t="n">
        <v>245</v>
      </c>
      <c r="B250" s="24" t="s">
        <v>1064</v>
      </c>
      <c r="C250" s="25" t="s">
        <v>1065</v>
      </c>
      <c r="D250" s="26" t="s">
        <v>1066</v>
      </c>
      <c r="E250" s="27" t="s">
        <v>19</v>
      </c>
      <c r="F250" s="24" t="s">
        <v>20</v>
      </c>
      <c r="G250" s="24" t="s">
        <v>21</v>
      </c>
      <c r="H250" s="24" t="s">
        <v>22</v>
      </c>
      <c r="I250" s="28" t="n">
        <v>14935860</v>
      </c>
      <c r="J250" s="28" t="n">
        <v>44668305.35</v>
      </c>
      <c r="K250" s="28" t="n">
        <f aca="false">SUM(I250:J250)</f>
        <v>59604165.35</v>
      </c>
      <c r="M250" s="26" t="s">
        <v>23</v>
      </c>
      <c r="N250" s="29"/>
    </row>
    <row r="251" customFormat="false" ht="10.5" hidden="false" customHeight="true" outlineLevel="0" collapsed="false">
      <c r="A251" s="30" t="n">
        <v>246</v>
      </c>
      <c r="B251" s="24" t="s">
        <v>1067</v>
      </c>
      <c r="C251" s="25" t="s">
        <v>1068</v>
      </c>
      <c r="D251" s="26" t="s">
        <v>1069</v>
      </c>
      <c r="E251" s="27" t="s">
        <v>1070</v>
      </c>
      <c r="F251" s="24" t="s">
        <v>1071</v>
      </c>
      <c r="G251" s="24" t="s">
        <v>21</v>
      </c>
      <c r="H251" s="24" t="s">
        <v>22</v>
      </c>
      <c r="I251" s="28" t="n">
        <v>73821.77</v>
      </c>
      <c r="J251" s="28" t="n">
        <v>0</v>
      </c>
      <c r="K251" s="28" t="n">
        <f aca="false">SUM(I251:J251)</f>
        <v>73821.77</v>
      </c>
      <c r="M251" s="26" t="s">
        <v>23</v>
      </c>
      <c r="N251" s="29"/>
    </row>
    <row r="252" customFormat="false" ht="10.5" hidden="false" customHeight="true" outlineLevel="0" collapsed="false">
      <c r="A252" s="30" t="n">
        <v>247</v>
      </c>
      <c r="B252" s="24" t="s">
        <v>1072</v>
      </c>
      <c r="C252" s="25" t="s">
        <v>1073</v>
      </c>
      <c r="D252" s="26" t="s">
        <v>1074</v>
      </c>
      <c r="E252" s="27" t="s">
        <v>460</v>
      </c>
      <c r="F252" s="24" t="s">
        <v>461</v>
      </c>
      <c r="G252" s="24" t="s">
        <v>21</v>
      </c>
      <c r="H252" s="24" t="s">
        <v>22</v>
      </c>
      <c r="I252" s="28" t="n">
        <v>65934.1</v>
      </c>
      <c r="J252" s="28" t="n">
        <v>0</v>
      </c>
      <c r="K252" s="28" t="n">
        <f aca="false">SUM(I252:J252)</f>
        <v>65934.1</v>
      </c>
      <c r="M252" s="26" t="s">
        <v>23</v>
      </c>
      <c r="N252" s="29"/>
    </row>
    <row r="253" customFormat="false" ht="10.5" hidden="false" customHeight="true" outlineLevel="0" collapsed="false">
      <c r="A253" s="30" t="n">
        <v>248</v>
      </c>
      <c r="B253" s="24" t="s">
        <v>1075</v>
      </c>
      <c r="C253" s="25" t="s">
        <v>1076</v>
      </c>
      <c r="D253" s="26" t="s">
        <v>1077</v>
      </c>
      <c r="E253" s="27" t="s">
        <v>191</v>
      </c>
      <c r="F253" s="24" t="s">
        <v>192</v>
      </c>
      <c r="G253" s="24" t="s">
        <v>21</v>
      </c>
      <c r="H253" s="24" t="s">
        <v>22</v>
      </c>
      <c r="I253" s="28" t="n">
        <v>14825</v>
      </c>
      <c r="J253" s="28" t="n">
        <v>3780629.47</v>
      </c>
      <c r="K253" s="28" t="n">
        <f aca="false">SUM(I253:J253)</f>
        <v>3795454.47</v>
      </c>
      <c r="M253" s="26" t="s">
        <v>23</v>
      </c>
      <c r="N253" s="29"/>
    </row>
    <row r="254" customFormat="false" ht="10.5" hidden="false" customHeight="true" outlineLevel="0" collapsed="false">
      <c r="A254" s="30" t="n">
        <v>249</v>
      </c>
      <c r="B254" s="24" t="s">
        <v>1078</v>
      </c>
      <c r="C254" s="25" t="s">
        <v>1079</v>
      </c>
      <c r="D254" s="26" t="s">
        <v>1080</v>
      </c>
      <c r="E254" s="27" t="s">
        <v>534</v>
      </c>
      <c r="F254" s="24" t="s">
        <v>535</v>
      </c>
      <c r="G254" s="24" t="s">
        <v>21</v>
      </c>
      <c r="H254" s="24" t="s">
        <v>22</v>
      </c>
      <c r="I254" s="28" t="n">
        <v>465805.36</v>
      </c>
      <c r="J254" s="28" t="n">
        <v>878986.1</v>
      </c>
      <c r="K254" s="28" t="n">
        <f aca="false">SUM(I254:J254)</f>
        <v>1344791.46</v>
      </c>
      <c r="M254" s="26" t="s">
        <v>23</v>
      </c>
      <c r="N254" s="29"/>
    </row>
    <row r="255" customFormat="false" ht="10.5" hidden="false" customHeight="true" outlineLevel="0" collapsed="false">
      <c r="A255" s="30" t="n">
        <v>250</v>
      </c>
      <c r="B255" s="24" t="s">
        <v>1081</v>
      </c>
      <c r="C255" s="25" t="s">
        <v>1082</v>
      </c>
      <c r="D255" s="26" t="s">
        <v>1083</v>
      </c>
      <c r="E255" s="27" t="s">
        <v>1084</v>
      </c>
      <c r="F255" s="24" t="s">
        <v>1085</v>
      </c>
      <c r="G255" s="24" t="s">
        <v>188</v>
      </c>
      <c r="H255" s="24" t="s">
        <v>22</v>
      </c>
      <c r="I255" s="28" t="n">
        <v>730511.93</v>
      </c>
      <c r="J255" s="28" t="n">
        <v>20230</v>
      </c>
      <c r="K255" s="28" t="n">
        <f aca="false">SUM(I255:J255)</f>
        <v>750741.93</v>
      </c>
      <c r="M255" s="26" t="s">
        <v>23</v>
      </c>
      <c r="N255" s="29"/>
    </row>
    <row r="256" customFormat="false" ht="10.5" hidden="false" customHeight="true" outlineLevel="0" collapsed="false">
      <c r="A256" s="30" t="n">
        <v>251</v>
      </c>
      <c r="B256" s="24" t="s">
        <v>1086</v>
      </c>
      <c r="C256" s="25" t="s">
        <v>1087</v>
      </c>
      <c r="D256" s="26" t="s">
        <v>1088</v>
      </c>
      <c r="E256" s="27" t="s">
        <v>1084</v>
      </c>
      <c r="F256" s="24" t="s">
        <v>1085</v>
      </c>
      <c r="G256" s="24" t="s">
        <v>188</v>
      </c>
      <c r="H256" s="24" t="s">
        <v>22</v>
      </c>
      <c r="I256" s="28" t="n">
        <v>1461350.99</v>
      </c>
      <c r="J256" s="28" t="n">
        <v>693</v>
      </c>
      <c r="K256" s="28" t="n">
        <f aca="false">SUM(I256:J256)</f>
        <v>1462043.99</v>
      </c>
      <c r="M256" s="26" t="s">
        <v>23</v>
      </c>
      <c r="N256" s="29"/>
    </row>
    <row r="257" customFormat="false" ht="10.5" hidden="false" customHeight="true" outlineLevel="0" collapsed="false">
      <c r="A257" s="30" t="n">
        <v>252</v>
      </c>
      <c r="B257" s="24" t="s">
        <v>1089</v>
      </c>
      <c r="C257" s="25" t="s">
        <v>1090</v>
      </c>
      <c r="D257" s="26" t="s">
        <v>1091</v>
      </c>
      <c r="E257" s="27" t="s">
        <v>1092</v>
      </c>
      <c r="F257" s="24" t="s">
        <v>1093</v>
      </c>
      <c r="G257" s="24" t="s">
        <v>188</v>
      </c>
      <c r="H257" s="24" t="s">
        <v>22</v>
      </c>
      <c r="I257" s="28" t="n">
        <v>867469.81</v>
      </c>
      <c r="J257" s="28" t="n">
        <v>1110506.8</v>
      </c>
      <c r="K257" s="28" t="n">
        <f aca="false">SUM(I257:J257)</f>
        <v>1977976.61</v>
      </c>
      <c r="M257" s="26" t="s">
        <v>23</v>
      </c>
      <c r="N257" s="29"/>
    </row>
    <row r="258" customFormat="false" ht="10.5" hidden="false" customHeight="true" outlineLevel="0" collapsed="false">
      <c r="A258" s="23" t="n">
        <v>253</v>
      </c>
      <c r="B258" s="24" t="s">
        <v>1094</v>
      </c>
      <c r="C258" s="25" t="s">
        <v>1095</v>
      </c>
      <c r="D258" s="26" t="s">
        <v>1096</v>
      </c>
      <c r="E258" s="27" t="s">
        <v>1097</v>
      </c>
      <c r="F258" s="24" t="s">
        <v>1098</v>
      </c>
      <c r="G258" s="24" t="s">
        <v>21</v>
      </c>
      <c r="H258" s="24" t="s">
        <v>22</v>
      </c>
      <c r="I258" s="28" t="n">
        <v>0</v>
      </c>
      <c r="J258" s="28" t="n">
        <v>677260.17</v>
      </c>
      <c r="K258" s="28" t="n">
        <f aca="false">SUM(I258:J258)</f>
        <v>677260.17</v>
      </c>
      <c r="M258" s="26" t="s">
        <v>23</v>
      </c>
      <c r="N258" s="29"/>
    </row>
    <row r="259" customFormat="false" ht="10.5" hidden="false" customHeight="true" outlineLevel="0" collapsed="false">
      <c r="A259" s="30" t="n">
        <v>254</v>
      </c>
      <c r="B259" s="24" t="s">
        <v>1099</v>
      </c>
      <c r="C259" s="25" t="s">
        <v>1100</v>
      </c>
      <c r="D259" s="26" t="s">
        <v>138</v>
      </c>
      <c r="E259" s="27" t="s">
        <v>574</v>
      </c>
      <c r="F259" s="24" t="s">
        <v>575</v>
      </c>
      <c r="G259" s="24" t="s">
        <v>21</v>
      </c>
      <c r="H259" s="24" t="s">
        <v>22</v>
      </c>
      <c r="I259" s="28" t="n">
        <v>586414.07</v>
      </c>
      <c r="J259" s="28" t="n">
        <v>0</v>
      </c>
      <c r="K259" s="28" t="n">
        <f aca="false">SUM(I259:J259)</f>
        <v>586414.07</v>
      </c>
      <c r="M259" s="26" t="s">
        <v>23</v>
      </c>
      <c r="N259" s="29"/>
    </row>
    <row r="260" s="31" customFormat="true" ht="10.5" hidden="false" customHeight="true" outlineLevel="0" collapsed="false">
      <c r="A260" s="30" t="n">
        <v>255</v>
      </c>
      <c r="B260" s="24" t="s">
        <v>1101</v>
      </c>
      <c r="C260" s="25" t="s">
        <v>1102</v>
      </c>
      <c r="D260" s="26" t="s">
        <v>1103</v>
      </c>
      <c r="E260" s="27" t="s">
        <v>1084</v>
      </c>
      <c r="F260" s="24" t="s">
        <v>1085</v>
      </c>
      <c r="G260" s="24" t="s">
        <v>188</v>
      </c>
      <c r="H260" s="24" t="s">
        <v>22</v>
      </c>
      <c r="I260" s="28" t="n">
        <v>875865.9</v>
      </c>
      <c r="J260" s="28" t="n">
        <v>0</v>
      </c>
      <c r="K260" s="28" t="n">
        <f aca="false">SUM(I260:J260)</f>
        <v>875865.9</v>
      </c>
      <c r="L260" s="6"/>
      <c r="M260" s="26" t="s">
        <v>23</v>
      </c>
      <c r="N260" s="29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</row>
    <row r="261" customFormat="false" ht="10.5" hidden="false" customHeight="true" outlineLevel="0" collapsed="false">
      <c r="A261" s="30" t="n">
        <v>256</v>
      </c>
      <c r="B261" s="24" t="s">
        <v>1104</v>
      </c>
      <c r="C261" s="25" t="s">
        <v>1105</v>
      </c>
      <c r="D261" s="26" t="s">
        <v>1106</v>
      </c>
      <c r="E261" s="27" t="s">
        <v>19</v>
      </c>
      <c r="F261" s="24" t="s">
        <v>20</v>
      </c>
      <c r="G261" s="24" t="s">
        <v>21</v>
      </c>
      <c r="H261" s="24" t="s">
        <v>22</v>
      </c>
      <c r="I261" s="28" t="n">
        <v>26780.93</v>
      </c>
      <c r="J261" s="28" t="n">
        <v>0</v>
      </c>
      <c r="K261" s="28" t="n">
        <f aca="false">SUM(I261:J261)</f>
        <v>26780.93</v>
      </c>
      <c r="M261" s="26" t="s">
        <v>23</v>
      </c>
      <c r="N261" s="29"/>
    </row>
    <row r="262" customFormat="false" ht="10.5" hidden="false" customHeight="true" outlineLevel="0" collapsed="false">
      <c r="A262" s="30" t="n">
        <v>257</v>
      </c>
      <c r="B262" s="24" t="s">
        <v>1107</v>
      </c>
      <c r="C262" s="25" t="s">
        <v>1108</v>
      </c>
      <c r="D262" s="26" t="s">
        <v>1109</v>
      </c>
      <c r="E262" s="27" t="s">
        <v>1007</v>
      </c>
      <c r="F262" s="24" t="s">
        <v>1110</v>
      </c>
      <c r="G262" s="24" t="s">
        <v>50</v>
      </c>
      <c r="H262" s="24" t="s">
        <v>22</v>
      </c>
      <c r="I262" s="28" t="n">
        <v>5532944.27</v>
      </c>
      <c r="J262" s="28" t="n">
        <v>8686618.1</v>
      </c>
      <c r="K262" s="28" t="n">
        <f aca="false">SUM(I262:J262)</f>
        <v>14219562.37</v>
      </c>
      <c r="M262" s="26" t="s">
        <v>23</v>
      </c>
      <c r="N262" s="29"/>
    </row>
    <row r="263" customFormat="false" ht="10.5" hidden="false" customHeight="true" outlineLevel="0" collapsed="false">
      <c r="A263" s="30" t="n">
        <v>258</v>
      </c>
      <c r="B263" s="24" t="s">
        <v>1111</v>
      </c>
      <c r="C263" s="25" t="s">
        <v>1112</v>
      </c>
      <c r="D263" s="26" t="s">
        <v>1113</v>
      </c>
      <c r="E263" s="27" t="s">
        <v>1114</v>
      </c>
      <c r="F263" s="24" t="s">
        <v>1115</v>
      </c>
      <c r="G263" s="24" t="s">
        <v>188</v>
      </c>
      <c r="H263" s="24" t="s">
        <v>22</v>
      </c>
      <c r="I263" s="28" t="n">
        <v>627.24</v>
      </c>
      <c r="J263" s="28" t="n">
        <v>0</v>
      </c>
      <c r="K263" s="28" t="n">
        <f aca="false">SUM(I263:J263)</f>
        <v>627.24</v>
      </c>
      <c r="M263" s="26" t="s">
        <v>23</v>
      </c>
      <c r="N263" s="29"/>
    </row>
    <row r="264" customFormat="false" ht="10.5" hidden="false" customHeight="true" outlineLevel="0" collapsed="false">
      <c r="A264" s="30" t="n">
        <v>259</v>
      </c>
      <c r="B264" s="24" t="s">
        <v>1116</v>
      </c>
      <c r="C264" s="25" t="s">
        <v>1117</v>
      </c>
      <c r="D264" s="26" t="s">
        <v>1118</v>
      </c>
      <c r="E264" s="27" t="s">
        <v>19</v>
      </c>
      <c r="F264" s="24" t="s">
        <v>20</v>
      </c>
      <c r="G264" s="24" t="s">
        <v>21</v>
      </c>
      <c r="H264" s="24" t="s">
        <v>22</v>
      </c>
      <c r="I264" s="28" t="n">
        <v>41034.37</v>
      </c>
      <c r="J264" s="28" t="n">
        <v>1317053.46</v>
      </c>
      <c r="K264" s="28" t="n">
        <f aca="false">SUM(I264:J264)</f>
        <v>1358087.83</v>
      </c>
      <c r="M264" s="26" t="s">
        <v>23</v>
      </c>
      <c r="N264" s="29"/>
    </row>
    <row r="265" customFormat="false" ht="10.5" hidden="false" customHeight="true" outlineLevel="0" collapsed="false">
      <c r="A265" s="30" t="n">
        <v>260</v>
      </c>
      <c r="B265" s="24" t="s">
        <v>1119</v>
      </c>
      <c r="C265" s="25" t="s">
        <v>1120</v>
      </c>
      <c r="D265" s="26" t="s">
        <v>1121</v>
      </c>
      <c r="E265" s="27" t="s">
        <v>1122</v>
      </c>
      <c r="F265" s="24" t="s">
        <v>1123</v>
      </c>
      <c r="G265" s="24" t="s">
        <v>50</v>
      </c>
      <c r="H265" s="24" t="s">
        <v>22</v>
      </c>
      <c r="I265" s="28" t="n">
        <v>1952870.53</v>
      </c>
      <c r="J265" s="28" t="n">
        <v>1803242</v>
      </c>
      <c r="K265" s="28" t="n">
        <f aca="false">SUM(I265:J265)</f>
        <v>3756112.53</v>
      </c>
      <c r="M265" s="26" t="s">
        <v>23</v>
      </c>
      <c r="N265" s="29"/>
    </row>
    <row r="266" customFormat="false" ht="10.5" hidden="false" customHeight="true" outlineLevel="0" collapsed="false">
      <c r="A266" s="30" t="n">
        <v>261</v>
      </c>
      <c r="B266" s="24" t="s">
        <v>1124</v>
      </c>
      <c r="C266" s="25" t="s">
        <v>1125</v>
      </c>
      <c r="D266" s="26" t="s">
        <v>1126</v>
      </c>
      <c r="E266" s="27" t="s">
        <v>1127</v>
      </c>
      <c r="F266" s="24" t="s">
        <v>1128</v>
      </c>
      <c r="G266" s="24" t="s">
        <v>50</v>
      </c>
      <c r="H266" s="24" t="s">
        <v>22</v>
      </c>
      <c r="I266" s="28" t="n">
        <v>417760.21</v>
      </c>
      <c r="J266" s="28" t="n">
        <v>-386815</v>
      </c>
      <c r="K266" s="28" t="n">
        <f aca="false">SUM(I266:J266)</f>
        <v>30945.21</v>
      </c>
      <c r="M266" s="26" t="s">
        <v>23</v>
      </c>
      <c r="N266" s="29"/>
    </row>
    <row r="267" customFormat="false" ht="10.5" hidden="false" customHeight="true" outlineLevel="0" collapsed="false">
      <c r="A267" s="30" t="n">
        <v>262</v>
      </c>
      <c r="B267" s="24" t="s">
        <v>1129</v>
      </c>
      <c r="C267" s="25" t="s">
        <v>1130</v>
      </c>
      <c r="D267" s="26" t="s">
        <v>1131</v>
      </c>
      <c r="E267" s="27" t="s">
        <v>1132</v>
      </c>
      <c r="F267" s="24" t="s">
        <v>1133</v>
      </c>
      <c r="G267" s="24" t="s">
        <v>141</v>
      </c>
      <c r="H267" s="24" t="s">
        <v>22</v>
      </c>
      <c r="I267" s="28" t="n">
        <v>1277175.86</v>
      </c>
      <c r="J267" s="28" t="n">
        <v>992175.2</v>
      </c>
      <c r="K267" s="28" t="n">
        <f aca="false">SUM(I267:J267)</f>
        <v>2269351.06</v>
      </c>
      <c r="M267" s="26" t="s">
        <v>23</v>
      </c>
      <c r="N267" s="29"/>
    </row>
    <row r="268" customFormat="false" ht="10.5" hidden="false" customHeight="true" outlineLevel="0" collapsed="false">
      <c r="A268" s="30" t="n">
        <v>263</v>
      </c>
      <c r="B268" s="24" t="s">
        <v>1134</v>
      </c>
      <c r="C268" s="25" t="s">
        <v>1135</v>
      </c>
      <c r="D268" s="26" t="s">
        <v>1136</v>
      </c>
      <c r="E268" s="27" t="s">
        <v>1137</v>
      </c>
      <c r="F268" s="24" t="s">
        <v>1138</v>
      </c>
      <c r="G268" s="24" t="s">
        <v>50</v>
      </c>
      <c r="H268" s="24" t="s">
        <v>22</v>
      </c>
      <c r="I268" s="28" t="n">
        <v>150059.95</v>
      </c>
      <c r="J268" s="28" t="n">
        <v>737883.3</v>
      </c>
      <c r="K268" s="28" t="n">
        <f aca="false">SUM(I268:J268)</f>
        <v>887943.25</v>
      </c>
      <c r="M268" s="26" t="s">
        <v>23</v>
      </c>
      <c r="N268" s="29"/>
    </row>
    <row r="269" customFormat="false" ht="10.5" hidden="false" customHeight="true" outlineLevel="0" collapsed="false">
      <c r="A269" s="23" t="n">
        <v>264</v>
      </c>
      <c r="B269" s="24" t="s">
        <v>1139</v>
      </c>
      <c r="C269" s="25" t="s">
        <v>1140</v>
      </c>
      <c r="D269" s="26" t="s">
        <v>1141</v>
      </c>
      <c r="E269" s="27" t="s">
        <v>172</v>
      </c>
      <c r="F269" s="24" t="s">
        <v>173</v>
      </c>
      <c r="G269" s="24" t="s">
        <v>50</v>
      </c>
      <c r="H269" s="24" t="s">
        <v>22</v>
      </c>
      <c r="I269" s="28" t="n">
        <v>0</v>
      </c>
      <c r="J269" s="28" t="n">
        <v>236703.6</v>
      </c>
      <c r="K269" s="28" t="n">
        <f aca="false">SUM(I269:J269)</f>
        <v>236703.6</v>
      </c>
      <c r="M269" s="26" t="s">
        <v>23</v>
      </c>
      <c r="N269" s="32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</row>
    <row r="270" customFormat="false" ht="10.5" hidden="false" customHeight="true" outlineLevel="0" collapsed="false">
      <c r="A270" s="30" t="n">
        <v>265</v>
      </c>
      <c r="B270" s="24" t="s">
        <v>1142</v>
      </c>
      <c r="C270" s="25" t="s">
        <v>1143</v>
      </c>
      <c r="D270" s="26" t="s">
        <v>1144</v>
      </c>
      <c r="E270" s="27" t="s">
        <v>1145</v>
      </c>
      <c r="F270" s="24" t="s">
        <v>1146</v>
      </c>
      <c r="G270" s="24" t="s">
        <v>21</v>
      </c>
      <c r="H270" s="24" t="s">
        <v>22</v>
      </c>
      <c r="I270" s="28" t="n">
        <v>183370.02</v>
      </c>
      <c r="J270" s="28" t="n">
        <v>92641.5</v>
      </c>
      <c r="K270" s="28" t="n">
        <f aca="false">SUM(I270:J270)</f>
        <v>276011.52</v>
      </c>
      <c r="M270" s="26" t="s">
        <v>23</v>
      </c>
      <c r="N270" s="29"/>
    </row>
    <row r="271" s="31" customFormat="true" ht="10.5" hidden="false" customHeight="true" outlineLevel="0" collapsed="false">
      <c r="A271" s="30" t="n">
        <v>266</v>
      </c>
      <c r="B271" s="24" t="s">
        <v>1147</v>
      </c>
      <c r="C271" s="25" t="s">
        <v>1148</v>
      </c>
      <c r="D271" s="26" t="s">
        <v>1149</v>
      </c>
      <c r="E271" s="27" t="s">
        <v>1145</v>
      </c>
      <c r="F271" s="24" t="s">
        <v>1146</v>
      </c>
      <c r="G271" s="24" t="s">
        <v>21</v>
      </c>
      <c r="H271" s="24" t="s">
        <v>22</v>
      </c>
      <c r="I271" s="28" t="n">
        <v>15859.11</v>
      </c>
      <c r="J271" s="28" t="n">
        <v>720966.8</v>
      </c>
      <c r="K271" s="28" t="n">
        <f aca="false">SUM(I271:J271)</f>
        <v>736825.91</v>
      </c>
      <c r="L271" s="6"/>
      <c r="M271" s="26" t="s">
        <v>23</v>
      </c>
      <c r="N271" s="29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</row>
    <row r="272" customFormat="false" ht="10.5" hidden="false" customHeight="true" outlineLevel="0" collapsed="false">
      <c r="A272" s="30" t="n">
        <v>267</v>
      </c>
      <c r="B272" s="24" t="s">
        <v>1150</v>
      </c>
      <c r="C272" s="25" t="s">
        <v>1151</v>
      </c>
      <c r="D272" s="26" t="s">
        <v>1152</v>
      </c>
      <c r="E272" s="27" t="s">
        <v>1153</v>
      </c>
      <c r="F272" s="24" t="s">
        <v>1154</v>
      </c>
      <c r="G272" s="24" t="s">
        <v>33</v>
      </c>
      <c r="H272" s="24" t="s">
        <v>22</v>
      </c>
      <c r="I272" s="28" t="n">
        <v>92152.5</v>
      </c>
      <c r="J272" s="28" t="n">
        <v>2956338.4</v>
      </c>
      <c r="K272" s="28" t="n">
        <f aca="false">SUM(I272:J272)</f>
        <v>3048490.9</v>
      </c>
      <c r="M272" s="26" t="s">
        <v>23</v>
      </c>
      <c r="N272" s="29"/>
    </row>
    <row r="273" customFormat="false" ht="10.5" hidden="false" customHeight="true" outlineLevel="0" collapsed="false">
      <c r="A273" s="30" t="n">
        <v>268</v>
      </c>
      <c r="B273" s="24" t="s">
        <v>1155</v>
      </c>
      <c r="C273" s="25" t="s">
        <v>1156</v>
      </c>
      <c r="D273" s="26" t="s">
        <v>138</v>
      </c>
      <c r="E273" s="27" t="s">
        <v>1157</v>
      </c>
      <c r="F273" s="24" t="s">
        <v>1158</v>
      </c>
      <c r="G273" s="24" t="s">
        <v>50</v>
      </c>
      <c r="H273" s="24" t="s">
        <v>22</v>
      </c>
      <c r="I273" s="28" t="n">
        <v>9723.32</v>
      </c>
      <c r="J273" s="28" t="n">
        <v>0</v>
      </c>
      <c r="K273" s="28" t="n">
        <f aca="false">SUM(I273:J273)</f>
        <v>9723.32</v>
      </c>
      <c r="M273" s="26" t="s">
        <v>23</v>
      </c>
      <c r="N273" s="29"/>
    </row>
    <row r="274" customFormat="false" ht="10.5" hidden="false" customHeight="true" outlineLevel="0" collapsed="false">
      <c r="A274" s="30" t="n">
        <v>269</v>
      </c>
      <c r="B274" s="24" t="s">
        <v>1159</v>
      </c>
      <c r="C274" s="25" t="s">
        <v>1160</v>
      </c>
      <c r="D274" s="26" t="s">
        <v>1161</v>
      </c>
      <c r="E274" s="27" t="s">
        <v>191</v>
      </c>
      <c r="F274" s="24" t="s">
        <v>192</v>
      </c>
      <c r="G274" s="24" t="s">
        <v>21</v>
      </c>
      <c r="H274" s="24" t="s">
        <v>22</v>
      </c>
      <c r="I274" s="28" t="n">
        <v>29422.21</v>
      </c>
      <c r="J274" s="28" t="n">
        <v>20204285.55</v>
      </c>
      <c r="K274" s="28" t="n">
        <f aca="false">SUM(I274:J274)</f>
        <v>20233707.76</v>
      </c>
      <c r="M274" s="26" t="s">
        <v>23</v>
      </c>
      <c r="N274" s="29"/>
    </row>
    <row r="275" s="31" customFormat="true" ht="10.5" hidden="false" customHeight="true" outlineLevel="0" collapsed="false">
      <c r="A275" s="30" t="n">
        <v>270</v>
      </c>
      <c r="B275" s="24" t="s">
        <v>1162</v>
      </c>
      <c r="C275" s="25" t="s">
        <v>1163</v>
      </c>
      <c r="D275" s="26" t="s">
        <v>1164</v>
      </c>
      <c r="E275" s="27" t="s">
        <v>761</v>
      </c>
      <c r="F275" s="24" t="s">
        <v>762</v>
      </c>
      <c r="G275" s="24" t="s">
        <v>188</v>
      </c>
      <c r="H275" s="24" t="s">
        <v>22</v>
      </c>
      <c r="I275" s="28" t="n">
        <v>5653.33</v>
      </c>
      <c r="J275" s="28" t="n">
        <v>0</v>
      </c>
      <c r="K275" s="28" t="n">
        <f aca="false">SUM(I275:J275)</f>
        <v>5653.33</v>
      </c>
      <c r="L275" s="6"/>
      <c r="M275" s="26" t="s">
        <v>23</v>
      </c>
      <c r="N275" s="29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</row>
    <row r="276" customFormat="false" ht="10.5" hidden="false" customHeight="true" outlineLevel="0" collapsed="false">
      <c r="A276" s="30" t="n">
        <v>271</v>
      </c>
      <c r="B276" s="24" t="s">
        <v>1165</v>
      </c>
      <c r="C276" s="25" t="s">
        <v>1166</v>
      </c>
      <c r="D276" s="26" t="s">
        <v>1167</v>
      </c>
      <c r="E276" s="27" t="s">
        <v>727</v>
      </c>
      <c r="F276" s="24" t="s">
        <v>728</v>
      </c>
      <c r="G276" s="24" t="s">
        <v>21</v>
      </c>
      <c r="H276" s="24" t="s">
        <v>22</v>
      </c>
      <c r="I276" s="28" t="n">
        <v>5403.62</v>
      </c>
      <c r="J276" s="28" t="n">
        <v>3757644.48</v>
      </c>
      <c r="K276" s="28" t="n">
        <f aca="false">SUM(I276:J276)</f>
        <v>3763048.1</v>
      </c>
      <c r="M276" s="26" t="s">
        <v>23</v>
      </c>
      <c r="N276" s="29"/>
    </row>
    <row r="277" customFormat="false" ht="10.5" hidden="false" customHeight="true" outlineLevel="0" collapsed="false">
      <c r="A277" s="23" t="n">
        <v>272</v>
      </c>
      <c r="B277" s="24" t="s">
        <v>1168</v>
      </c>
      <c r="C277" s="25" t="s">
        <v>1169</v>
      </c>
      <c r="D277" s="26" t="s">
        <v>138</v>
      </c>
      <c r="E277" s="27" t="s">
        <v>27</v>
      </c>
      <c r="F277" s="24" t="s">
        <v>1170</v>
      </c>
      <c r="G277" s="24" t="s">
        <v>21</v>
      </c>
      <c r="H277" s="24" t="s">
        <v>22</v>
      </c>
      <c r="I277" s="28" t="n">
        <v>0</v>
      </c>
      <c r="J277" s="28" t="n">
        <v>1442582.43</v>
      </c>
      <c r="K277" s="28" t="n">
        <f aca="false">SUM(I277:J277)</f>
        <v>1442582.43</v>
      </c>
      <c r="M277" s="26" t="s">
        <v>23</v>
      </c>
      <c r="N277" s="29"/>
    </row>
    <row r="278" customFormat="false" ht="10.5" hidden="false" customHeight="true" outlineLevel="0" collapsed="false">
      <c r="A278" s="23" t="n">
        <v>273</v>
      </c>
      <c r="B278" s="24" t="s">
        <v>1171</v>
      </c>
      <c r="C278" s="25" t="s">
        <v>1172</v>
      </c>
      <c r="D278" s="26" t="s">
        <v>138</v>
      </c>
      <c r="E278" s="27" t="s">
        <v>661</v>
      </c>
      <c r="F278" s="24" t="s">
        <v>1173</v>
      </c>
      <c r="G278" s="24" t="s">
        <v>21</v>
      </c>
      <c r="H278" s="24" t="s">
        <v>22</v>
      </c>
      <c r="I278" s="28" t="n">
        <v>0</v>
      </c>
      <c r="J278" s="28" t="n">
        <v>19179353.31</v>
      </c>
      <c r="K278" s="28" t="n">
        <f aca="false">SUM(I278:J278)</f>
        <v>19179353.31</v>
      </c>
      <c r="M278" s="26" t="s">
        <v>23</v>
      </c>
      <c r="N278" s="29"/>
    </row>
    <row r="279" customFormat="false" ht="10.5" hidden="false" customHeight="true" outlineLevel="0" collapsed="false">
      <c r="A279" s="23" t="n">
        <v>274</v>
      </c>
      <c r="B279" s="24" t="s">
        <v>1174</v>
      </c>
      <c r="C279" s="25" t="s">
        <v>1175</v>
      </c>
      <c r="D279" s="26" t="s">
        <v>1176</v>
      </c>
      <c r="E279" s="27" t="s">
        <v>92</v>
      </c>
      <c r="F279" s="24" t="s">
        <v>33</v>
      </c>
      <c r="G279" s="24" t="s">
        <v>34</v>
      </c>
      <c r="H279" s="24" t="s">
        <v>22</v>
      </c>
      <c r="I279" s="28" t="n">
        <v>0</v>
      </c>
      <c r="J279" s="28" t="n">
        <v>21640820</v>
      </c>
      <c r="K279" s="28" t="n">
        <f aca="false">SUM(I279:J279)</f>
        <v>21640820</v>
      </c>
      <c r="M279" s="26" t="s">
        <v>23</v>
      </c>
      <c r="N279" s="29"/>
    </row>
    <row r="280" customFormat="false" ht="10.5" hidden="false" customHeight="true" outlineLevel="0" collapsed="false">
      <c r="A280" s="30" t="n">
        <v>275</v>
      </c>
      <c r="B280" s="24" t="s">
        <v>1177</v>
      </c>
      <c r="C280" s="25" t="s">
        <v>1178</v>
      </c>
      <c r="D280" s="26" t="s">
        <v>1179</v>
      </c>
      <c r="E280" s="27" t="s">
        <v>1180</v>
      </c>
      <c r="F280" s="24" t="s">
        <v>1181</v>
      </c>
      <c r="G280" s="24" t="s">
        <v>50</v>
      </c>
      <c r="H280" s="24" t="s">
        <v>22</v>
      </c>
      <c r="I280" s="28" t="n">
        <v>927676.8</v>
      </c>
      <c r="J280" s="28" t="n">
        <v>419176</v>
      </c>
      <c r="K280" s="28" t="n">
        <f aca="false">SUM(I280:J280)</f>
        <v>1346852.8</v>
      </c>
      <c r="M280" s="26" t="s">
        <v>23</v>
      </c>
      <c r="N280" s="29"/>
    </row>
    <row r="281" customFormat="false" ht="10.5" hidden="false" customHeight="true" outlineLevel="0" collapsed="false">
      <c r="A281" s="30" t="n">
        <v>276</v>
      </c>
      <c r="B281" s="24" t="s">
        <v>1182</v>
      </c>
      <c r="C281" s="25" t="s">
        <v>1183</v>
      </c>
      <c r="D281" s="26" t="s">
        <v>1184</v>
      </c>
      <c r="E281" s="27" t="s">
        <v>1185</v>
      </c>
      <c r="F281" s="24" t="s">
        <v>1186</v>
      </c>
      <c r="G281" s="24" t="s">
        <v>21</v>
      </c>
      <c r="H281" s="24" t="s">
        <v>22</v>
      </c>
      <c r="I281" s="28" t="n">
        <v>10460698.33</v>
      </c>
      <c r="J281" s="28" t="n">
        <v>4030788.2</v>
      </c>
      <c r="K281" s="28" t="n">
        <f aca="false">SUM(I281:J281)</f>
        <v>14491486.53</v>
      </c>
      <c r="M281" s="26" t="s">
        <v>23</v>
      </c>
      <c r="N281" s="29"/>
    </row>
    <row r="282" customFormat="false" ht="10.5" hidden="false" customHeight="true" outlineLevel="0" collapsed="false">
      <c r="A282" s="30" t="n">
        <v>277</v>
      </c>
      <c r="B282" s="24" t="s">
        <v>1187</v>
      </c>
      <c r="C282" s="25" t="s">
        <v>1188</v>
      </c>
      <c r="D282" s="26" t="s">
        <v>138</v>
      </c>
      <c r="E282" s="27" t="s">
        <v>1189</v>
      </c>
      <c r="F282" s="24" t="s">
        <v>1190</v>
      </c>
      <c r="G282" s="24" t="s">
        <v>50</v>
      </c>
      <c r="H282" s="24" t="s">
        <v>22</v>
      </c>
      <c r="I282" s="28" t="n">
        <v>9685.28</v>
      </c>
      <c r="J282" s="28" t="n">
        <v>0</v>
      </c>
      <c r="K282" s="28" t="n">
        <f aca="false">SUM(I282:J282)</f>
        <v>9685.28</v>
      </c>
      <c r="M282" s="26" t="s">
        <v>23</v>
      </c>
      <c r="N282" s="29"/>
    </row>
    <row r="283" s="31" customFormat="true" ht="10.5" hidden="false" customHeight="true" outlineLevel="0" collapsed="false">
      <c r="A283" s="30" t="n">
        <v>278</v>
      </c>
      <c r="B283" s="24" t="s">
        <v>1191</v>
      </c>
      <c r="C283" s="25" t="s">
        <v>1192</v>
      </c>
      <c r="D283" s="26" t="s">
        <v>1193</v>
      </c>
      <c r="E283" s="27" t="s">
        <v>19</v>
      </c>
      <c r="F283" s="24" t="s">
        <v>20</v>
      </c>
      <c r="G283" s="24" t="s">
        <v>21</v>
      </c>
      <c r="H283" s="24" t="s">
        <v>22</v>
      </c>
      <c r="I283" s="28" t="n">
        <v>50329.51</v>
      </c>
      <c r="J283" s="28" t="n">
        <v>0</v>
      </c>
      <c r="K283" s="28" t="n">
        <f aca="false">SUM(I283:J283)</f>
        <v>50329.51</v>
      </c>
      <c r="L283" s="6"/>
      <c r="M283" s="26" t="s">
        <v>23</v>
      </c>
      <c r="N283" s="29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</row>
    <row r="284" customFormat="false" ht="10.5" hidden="false" customHeight="true" outlineLevel="0" collapsed="false">
      <c r="A284" s="30" t="n">
        <v>279</v>
      </c>
      <c r="B284" s="24" t="s">
        <v>1194</v>
      </c>
      <c r="C284" s="25" t="s">
        <v>1195</v>
      </c>
      <c r="D284" s="26" t="s">
        <v>1196</v>
      </c>
      <c r="E284" s="27" t="s">
        <v>19</v>
      </c>
      <c r="F284" s="24" t="s">
        <v>20</v>
      </c>
      <c r="G284" s="24" t="s">
        <v>21</v>
      </c>
      <c r="H284" s="24" t="s">
        <v>22</v>
      </c>
      <c r="I284" s="28" t="n">
        <v>387732.25</v>
      </c>
      <c r="J284" s="28" t="n">
        <v>0</v>
      </c>
      <c r="K284" s="28" t="n">
        <f aca="false">SUM(I284:J284)</f>
        <v>387732.25</v>
      </c>
      <c r="M284" s="26" t="s">
        <v>23</v>
      </c>
      <c r="N284" s="29"/>
    </row>
    <row r="285" customFormat="false" ht="10.5" hidden="false" customHeight="true" outlineLevel="0" collapsed="false">
      <c r="A285" s="30" t="n">
        <v>280</v>
      </c>
      <c r="B285" s="24" t="s">
        <v>1197</v>
      </c>
      <c r="C285" s="25" t="s">
        <v>1198</v>
      </c>
      <c r="D285" s="26" t="s">
        <v>138</v>
      </c>
      <c r="E285" s="27" t="s">
        <v>1011</v>
      </c>
      <c r="F285" s="24" t="s">
        <v>1199</v>
      </c>
      <c r="G285" s="24" t="s">
        <v>50</v>
      </c>
      <c r="H285" s="24" t="s">
        <v>22</v>
      </c>
      <c r="I285" s="28" t="n">
        <v>40831.37</v>
      </c>
      <c r="J285" s="28" t="n">
        <v>302347.3</v>
      </c>
      <c r="K285" s="28" t="n">
        <f aca="false">SUM(I285:J285)</f>
        <v>343178.67</v>
      </c>
      <c r="M285" s="26" t="s">
        <v>23</v>
      </c>
      <c r="N285" s="29"/>
    </row>
    <row r="286" customFormat="false" ht="10.5" hidden="false" customHeight="true" outlineLevel="0" collapsed="false">
      <c r="A286" s="30" t="n">
        <v>281</v>
      </c>
      <c r="B286" s="24" t="s">
        <v>1200</v>
      </c>
      <c r="C286" s="25" t="s">
        <v>1201</v>
      </c>
      <c r="D286" s="26" t="s">
        <v>1202</v>
      </c>
      <c r="E286" s="27" t="s">
        <v>191</v>
      </c>
      <c r="F286" s="24" t="s">
        <v>192</v>
      </c>
      <c r="G286" s="24" t="s">
        <v>21</v>
      </c>
      <c r="H286" s="24" t="s">
        <v>22</v>
      </c>
      <c r="I286" s="28" t="n">
        <v>8083.18</v>
      </c>
      <c r="J286" s="28" t="n">
        <v>4281382</v>
      </c>
      <c r="K286" s="28" t="n">
        <f aca="false">SUM(I286:J286)</f>
        <v>4289465.18</v>
      </c>
      <c r="M286" s="26" t="s">
        <v>23</v>
      </c>
      <c r="N286" s="29"/>
    </row>
    <row r="287" customFormat="false" ht="10.5" hidden="false" customHeight="true" outlineLevel="0" collapsed="false">
      <c r="A287" s="30" t="n">
        <v>282</v>
      </c>
      <c r="B287" s="24" t="s">
        <v>1203</v>
      </c>
      <c r="C287" s="25" t="s">
        <v>1204</v>
      </c>
      <c r="D287" s="26" t="s">
        <v>1205</v>
      </c>
      <c r="E287" s="27" t="s">
        <v>1206</v>
      </c>
      <c r="F287" s="24" t="s">
        <v>1207</v>
      </c>
      <c r="G287" s="24" t="s">
        <v>188</v>
      </c>
      <c r="H287" s="24" t="s">
        <v>22</v>
      </c>
      <c r="I287" s="28" t="n">
        <v>1745512.13</v>
      </c>
      <c r="J287" s="28" t="n">
        <v>453151</v>
      </c>
      <c r="K287" s="28" t="n">
        <f aca="false">SUM(I287:J287)</f>
        <v>2198663.13</v>
      </c>
      <c r="M287" s="26" t="s">
        <v>23</v>
      </c>
      <c r="N287" s="29"/>
    </row>
    <row r="288" customFormat="false" ht="10.5" hidden="false" customHeight="true" outlineLevel="0" collapsed="false">
      <c r="A288" s="30" t="n">
        <v>283</v>
      </c>
      <c r="B288" s="24" t="s">
        <v>1208</v>
      </c>
      <c r="C288" s="25" t="s">
        <v>1209</v>
      </c>
      <c r="D288" s="26" t="s">
        <v>138</v>
      </c>
      <c r="E288" s="27" t="s">
        <v>1210</v>
      </c>
      <c r="F288" s="24" t="s">
        <v>1211</v>
      </c>
      <c r="G288" s="24" t="s">
        <v>21</v>
      </c>
      <c r="H288" s="24" t="s">
        <v>22</v>
      </c>
      <c r="I288" s="28" t="n">
        <v>10369.09</v>
      </c>
      <c r="J288" s="28" t="n">
        <v>0</v>
      </c>
      <c r="K288" s="28" t="n">
        <f aca="false">SUM(I288:J288)</f>
        <v>10369.09</v>
      </c>
      <c r="M288" s="26" t="s">
        <v>23</v>
      </c>
      <c r="N288" s="29"/>
    </row>
    <row r="289" customFormat="false" ht="10.5" hidden="false" customHeight="true" outlineLevel="0" collapsed="false">
      <c r="A289" s="23" t="n">
        <v>284</v>
      </c>
      <c r="B289" s="24" t="s">
        <v>1212</v>
      </c>
      <c r="C289" s="25" t="s">
        <v>1213</v>
      </c>
      <c r="D289" s="26" t="s">
        <v>26</v>
      </c>
      <c r="E289" s="27" t="s">
        <v>1214</v>
      </c>
      <c r="F289" s="24" t="s">
        <v>1215</v>
      </c>
      <c r="G289" s="24" t="s">
        <v>50</v>
      </c>
      <c r="H289" s="24" t="s">
        <v>22</v>
      </c>
      <c r="I289" s="28" t="n">
        <v>0</v>
      </c>
      <c r="J289" s="28" t="n">
        <v>1007742.8</v>
      </c>
      <c r="K289" s="28" t="n">
        <f aca="false">SUM(I289:J289)</f>
        <v>1007742.8</v>
      </c>
      <c r="M289" s="26" t="s">
        <v>23</v>
      </c>
      <c r="N289" s="32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</row>
    <row r="290" customFormat="false" ht="10.5" hidden="false" customHeight="true" outlineLevel="0" collapsed="false">
      <c r="A290" s="30" t="n">
        <v>285</v>
      </c>
      <c r="B290" s="24" t="s">
        <v>1216</v>
      </c>
      <c r="C290" s="25" t="s">
        <v>1217</v>
      </c>
      <c r="D290" s="26" t="s">
        <v>138</v>
      </c>
      <c r="E290" s="27" t="s">
        <v>1041</v>
      </c>
      <c r="F290" s="24" t="s">
        <v>1218</v>
      </c>
      <c r="G290" s="24" t="s">
        <v>50</v>
      </c>
      <c r="H290" s="24" t="s">
        <v>22</v>
      </c>
      <c r="I290" s="28" t="n">
        <v>2929670.03</v>
      </c>
      <c r="J290" s="28" t="n">
        <v>3122354</v>
      </c>
      <c r="K290" s="28" t="n">
        <f aca="false">SUM(I290:J290)</f>
        <v>6052024.03</v>
      </c>
      <c r="M290" s="26" t="s">
        <v>23</v>
      </c>
      <c r="N290" s="29"/>
    </row>
    <row r="291" customFormat="false" ht="10.5" hidden="false" customHeight="true" outlineLevel="0" collapsed="false">
      <c r="A291" s="30" t="n">
        <v>286</v>
      </c>
      <c r="B291" s="24" t="s">
        <v>1219</v>
      </c>
      <c r="C291" s="25" t="s">
        <v>1220</v>
      </c>
      <c r="D291" s="26" t="s">
        <v>138</v>
      </c>
      <c r="E291" s="27" t="s">
        <v>1221</v>
      </c>
      <c r="F291" s="24" t="s">
        <v>1222</v>
      </c>
      <c r="G291" s="24" t="s">
        <v>50</v>
      </c>
      <c r="H291" s="24" t="s">
        <v>22</v>
      </c>
      <c r="I291" s="28" t="n">
        <v>501370.56</v>
      </c>
      <c r="J291" s="28" t="n">
        <v>0</v>
      </c>
      <c r="K291" s="28" t="n">
        <f aca="false">SUM(I291:J291)</f>
        <v>501370.56</v>
      </c>
      <c r="M291" s="26" t="s">
        <v>23</v>
      </c>
      <c r="N291" s="29"/>
    </row>
    <row r="292" s="31" customFormat="true" ht="10.5" hidden="false" customHeight="true" outlineLevel="0" collapsed="false">
      <c r="A292" s="30" t="n">
        <v>287</v>
      </c>
      <c r="B292" s="24" t="s">
        <v>1223</v>
      </c>
      <c r="C292" s="25" t="s">
        <v>1224</v>
      </c>
      <c r="D292" s="26" t="s">
        <v>1225</v>
      </c>
      <c r="E292" s="27" t="s">
        <v>1226</v>
      </c>
      <c r="F292" s="24" t="s">
        <v>1227</v>
      </c>
      <c r="G292" s="24" t="s">
        <v>50</v>
      </c>
      <c r="H292" s="24" t="s">
        <v>22</v>
      </c>
      <c r="I292" s="28" t="n">
        <v>6274.79</v>
      </c>
      <c r="J292" s="28" t="n">
        <v>0</v>
      </c>
      <c r="K292" s="28" t="n">
        <f aca="false">SUM(I292:J292)</f>
        <v>6274.79</v>
      </c>
      <c r="L292" s="6"/>
      <c r="M292" s="26" t="s">
        <v>23</v>
      </c>
      <c r="N292" s="29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</row>
    <row r="293" customFormat="false" ht="10.5" hidden="false" customHeight="true" outlineLevel="0" collapsed="false">
      <c r="A293" s="30" t="n">
        <v>288</v>
      </c>
      <c r="B293" s="24" t="s">
        <v>1228</v>
      </c>
      <c r="C293" s="25" t="s">
        <v>1229</v>
      </c>
      <c r="D293" s="26" t="s">
        <v>1230</v>
      </c>
      <c r="E293" s="27" t="s">
        <v>19</v>
      </c>
      <c r="F293" s="24" t="s">
        <v>20</v>
      </c>
      <c r="G293" s="24" t="s">
        <v>21</v>
      </c>
      <c r="H293" s="24" t="s">
        <v>22</v>
      </c>
      <c r="I293" s="28" t="n">
        <v>12669335.24</v>
      </c>
      <c r="J293" s="28" t="n">
        <v>39312352.59</v>
      </c>
      <c r="K293" s="28" t="n">
        <f aca="false">SUM(I293:J293)</f>
        <v>51981687.83</v>
      </c>
      <c r="M293" s="26" t="s">
        <v>23</v>
      </c>
      <c r="N293" s="29"/>
    </row>
    <row r="294" customFormat="false" ht="10.5" hidden="false" customHeight="true" outlineLevel="0" collapsed="false">
      <c r="A294" s="30" t="n">
        <v>289</v>
      </c>
      <c r="B294" s="24" t="s">
        <v>1231</v>
      </c>
      <c r="C294" s="25" t="s">
        <v>1232</v>
      </c>
      <c r="D294" s="26" t="s">
        <v>1233</v>
      </c>
      <c r="E294" s="27" t="s">
        <v>1234</v>
      </c>
      <c r="F294" s="24" t="s">
        <v>1235</v>
      </c>
      <c r="G294" s="24" t="s">
        <v>21</v>
      </c>
      <c r="H294" s="24" t="s">
        <v>22</v>
      </c>
      <c r="I294" s="28" t="n">
        <v>37530.38</v>
      </c>
      <c r="J294" s="28" t="n">
        <v>0</v>
      </c>
      <c r="K294" s="28" t="n">
        <f aca="false">SUM(I294:J294)</f>
        <v>37530.38</v>
      </c>
      <c r="M294" s="26" t="s">
        <v>23</v>
      </c>
      <c r="N294" s="29"/>
    </row>
    <row r="295" customFormat="false" ht="10.5" hidden="false" customHeight="true" outlineLevel="0" collapsed="false">
      <c r="A295" s="30" t="n">
        <v>290</v>
      </c>
      <c r="B295" s="24" t="s">
        <v>1236</v>
      </c>
      <c r="C295" s="25" t="s">
        <v>1237</v>
      </c>
      <c r="D295" s="26" t="s">
        <v>1238</v>
      </c>
      <c r="E295" s="27" t="s">
        <v>1239</v>
      </c>
      <c r="F295" s="24" t="s">
        <v>1240</v>
      </c>
      <c r="G295" s="24" t="s">
        <v>33</v>
      </c>
      <c r="H295" s="24" t="s">
        <v>22</v>
      </c>
      <c r="I295" s="28" t="n">
        <v>66102.88</v>
      </c>
      <c r="J295" s="28" t="n">
        <v>0</v>
      </c>
      <c r="K295" s="28" t="n">
        <f aca="false">SUM(I295:J295)</f>
        <v>66102.88</v>
      </c>
      <c r="M295" s="26" t="s">
        <v>23</v>
      </c>
      <c r="N295" s="29"/>
    </row>
    <row r="296" customFormat="false" ht="10.5" hidden="false" customHeight="true" outlineLevel="0" collapsed="false">
      <c r="A296" s="30" t="n">
        <v>291</v>
      </c>
      <c r="B296" s="24" t="s">
        <v>1241</v>
      </c>
      <c r="C296" s="25" t="s">
        <v>1242</v>
      </c>
      <c r="D296" s="26" t="s">
        <v>1243</v>
      </c>
      <c r="E296" s="27" t="s">
        <v>761</v>
      </c>
      <c r="F296" s="24" t="s">
        <v>762</v>
      </c>
      <c r="G296" s="24" t="s">
        <v>188</v>
      </c>
      <c r="H296" s="24" t="s">
        <v>22</v>
      </c>
      <c r="I296" s="28" t="n">
        <v>-142.11</v>
      </c>
      <c r="J296" s="28" t="n">
        <v>19328</v>
      </c>
      <c r="K296" s="28" t="n">
        <f aca="false">SUM(I296:J296)</f>
        <v>19185.89</v>
      </c>
      <c r="M296" s="26" t="s">
        <v>23</v>
      </c>
      <c r="N296" s="29"/>
    </row>
    <row r="297" customFormat="false" ht="10.5" hidden="false" customHeight="true" outlineLevel="0" collapsed="false">
      <c r="A297" s="23" t="n">
        <v>292</v>
      </c>
      <c r="B297" s="24" t="s">
        <v>1244</v>
      </c>
      <c r="C297" s="25" t="s">
        <v>1245</v>
      </c>
      <c r="D297" s="26" t="s">
        <v>138</v>
      </c>
      <c r="E297" s="27" t="s">
        <v>1050</v>
      </c>
      <c r="F297" s="24" t="s">
        <v>1051</v>
      </c>
      <c r="G297" s="24" t="s">
        <v>50</v>
      </c>
      <c r="H297" s="24" t="s">
        <v>22</v>
      </c>
      <c r="I297" s="28" t="n">
        <v>0</v>
      </c>
      <c r="J297" s="28" t="n">
        <v>2073787.02</v>
      </c>
      <c r="K297" s="28" t="n">
        <f aca="false">SUM(I297:J297)</f>
        <v>2073787.02</v>
      </c>
      <c r="M297" s="26" t="s">
        <v>23</v>
      </c>
      <c r="N297" s="29"/>
    </row>
    <row r="298" customFormat="false" ht="10.5" hidden="false" customHeight="true" outlineLevel="0" collapsed="false">
      <c r="A298" s="30" t="n">
        <v>293</v>
      </c>
      <c r="B298" s="24" t="s">
        <v>1246</v>
      </c>
      <c r="C298" s="25" t="s">
        <v>1247</v>
      </c>
      <c r="D298" s="26" t="s">
        <v>1248</v>
      </c>
      <c r="E298" s="27" t="s">
        <v>833</v>
      </c>
      <c r="F298" s="24" t="s">
        <v>599</v>
      </c>
      <c r="G298" s="24" t="s">
        <v>21</v>
      </c>
      <c r="H298" s="24" t="s">
        <v>22</v>
      </c>
      <c r="I298" s="28" t="n">
        <v>-338294.06</v>
      </c>
      <c r="J298" s="28" t="n">
        <v>1662176.9</v>
      </c>
      <c r="K298" s="28" t="n">
        <f aca="false">SUM(I298:J298)</f>
        <v>1323882.84</v>
      </c>
      <c r="M298" s="26" t="s">
        <v>23</v>
      </c>
      <c r="N298" s="29"/>
    </row>
    <row r="299" customFormat="false" ht="10.5" hidden="false" customHeight="true" outlineLevel="0" collapsed="false">
      <c r="A299" s="30" t="n">
        <v>294</v>
      </c>
      <c r="B299" s="24" t="s">
        <v>1249</v>
      </c>
      <c r="C299" s="25" t="s">
        <v>1250</v>
      </c>
      <c r="D299" s="26" t="s">
        <v>1251</v>
      </c>
      <c r="E299" s="27" t="s">
        <v>652</v>
      </c>
      <c r="F299" s="24" t="s">
        <v>1252</v>
      </c>
      <c r="G299" s="24" t="s">
        <v>21</v>
      </c>
      <c r="H299" s="24" t="s">
        <v>22</v>
      </c>
      <c r="I299" s="28" t="n">
        <v>321624</v>
      </c>
      <c r="J299" s="28" t="n">
        <v>0</v>
      </c>
      <c r="K299" s="28" t="n">
        <f aca="false">SUM(I299:J299)</f>
        <v>321624</v>
      </c>
      <c r="M299" s="26" t="s">
        <v>23</v>
      </c>
      <c r="N299" s="29"/>
    </row>
    <row r="300" customFormat="false" ht="10.5" hidden="false" customHeight="true" outlineLevel="0" collapsed="false">
      <c r="A300" s="30" t="n">
        <v>295</v>
      </c>
      <c r="B300" s="24" t="s">
        <v>1253</v>
      </c>
      <c r="C300" s="25" t="s">
        <v>1254</v>
      </c>
      <c r="D300" s="26" t="s">
        <v>1255</v>
      </c>
      <c r="E300" s="27" t="s">
        <v>1256</v>
      </c>
      <c r="F300" s="24" t="s">
        <v>1257</v>
      </c>
      <c r="G300" s="24" t="s">
        <v>21</v>
      </c>
      <c r="H300" s="24" t="s">
        <v>22</v>
      </c>
      <c r="I300" s="28" t="n">
        <v>1567833.15</v>
      </c>
      <c r="J300" s="28" t="n">
        <v>45934</v>
      </c>
      <c r="K300" s="28" t="n">
        <f aca="false">SUM(I300:J300)</f>
        <v>1613767.15</v>
      </c>
      <c r="M300" s="26" t="s">
        <v>23</v>
      </c>
      <c r="N300" s="29"/>
    </row>
    <row r="301" customFormat="false" ht="10.5" hidden="false" customHeight="true" outlineLevel="0" collapsed="false">
      <c r="A301" s="23" t="n">
        <v>296</v>
      </c>
      <c r="B301" s="24" t="s">
        <v>1258</v>
      </c>
      <c r="C301" s="25" t="s">
        <v>1259</v>
      </c>
      <c r="D301" s="26" t="s">
        <v>138</v>
      </c>
      <c r="E301" s="27" t="s">
        <v>1260</v>
      </c>
      <c r="F301" s="24" t="s">
        <v>1261</v>
      </c>
      <c r="G301" s="24" t="s">
        <v>21</v>
      </c>
      <c r="H301" s="24" t="s">
        <v>22</v>
      </c>
      <c r="I301" s="28" t="n">
        <v>0</v>
      </c>
      <c r="J301" s="28" t="n">
        <v>3593.8</v>
      </c>
      <c r="K301" s="28" t="n">
        <f aca="false">SUM(I301:J301)</f>
        <v>3593.8</v>
      </c>
      <c r="M301" s="26" t="s">
        <v>23</v>
      </c>
      <c r="N301" s="29"/>
    </row>
    <row r="302" customFormat="false" ht="10.5" hidden="false" customHeight="true" outlineLevel="0" collapsed="false">
      <c r="A302" s="30" t="n">
        <v>297</v>
      </c>
      <c r="B302" s="24" t="s">
        <v>1262</v>
      </c>
      <c r="C302" s="25" t="s">
        <v>1263</v>
      </c>
      <c r="D302" s="26" t="s">
        <v>1264</v>
      </c>
      <c r="E302" s="27" t="s">
        <v>19</v>
      </c>
      <c r="F302" s="24" t="s">
        <v>20</v>
      </c>
      <c r="G302" s="24" t="s">
        <v>21</v>
      </c>
      <c r="H302" s="24" t="s">
        <v>22</v>
      </c>
      <c r="I302" s="28" t="n">
        <v>229.54</v>
      </c>
      <c r="J302" s="28" t="n">
        <v>0</v>
      </c>
      <c r="K302" s="28" t="n">
        <f aca="false">SUM(I302:J302)</f>
        <v>229.54</v>
      </c>
      <c r="M302" s="26" t="s">
        <v>23</v>
      </c>
      <c r="N302" s="29"/>
    </row>
    <row r="303" customFormat="false" ht="10.5" hidden="false" customHeight="true" outlineLevel="0" collapsed="false">
      <c r="A303" s="30" t="n">
        <v>298</v>
      </c>
      <c r="B303" s="24" t="s">
        <v>1265</v>
      </c>
      <c r="C303" s="25" t="s">
        <v>1266</v>
      </c>
      <c r="D303" s="26" t="s">
        <v>1267</v>
      </c>
      <c r="E303" s="27" t="s">
        <v>1268</v>
      </c>
      <c r="F303" s="24" t="s">
        <v>34</v>
      </c>
      <c r="G303" s="24" t="s">
        <v>34</v>
      </c>
      <c r="H303" s="24" t="s">
        <v>22</v>
      </c>
      <c r="I303" s="28" t="n">
        <v>401671.79</v>
      </c>
      <c r="J303" s="28" t="n">
        <v>0</v>
      </c>
      <c r="K303" s="28" t="n">
        <f aca="false">SUM(I303:J303)</f>
        <v>401671.79</v>
      </c>
      <c r="M303" s="26" t="s">
        <v>23</v>
      </c>
      <c r="N303" s="29"/>
    </row>
    <row r="304" customFormat="false" ht="10.5" hidden="false" customHeight="true" outlineLevel="0" collapsed="false">
      <c r="A304" s="30" t="n">
        <v>299</v>
      </c>
      <c r="B304" s="24" t="s">
        <v>1269</v>
      </c>
      <c r="C304" s="25" t="s">
        <v>1270</v>
      </c>
      <c r="D304" s="26" t="s">
        <v>1271</v>
      </c>
      <c r="E304" s="27" t="s">
        <v>1157</v>
      </c>
      <c r="F304" s="24" t="s">
        <v>1272</v>
      </c>
      <c r="G304" s="24" t="s">
        <v>50</v>
      </c>
      <c r="H304" s="24" t="s">
        <v>22</v>
      </c>
      <c r="I304" s="28" t="n">
        <v>985608</v>
      </c>
      <c r="J304" s="28" t="n">
        <v>357000</v>
      </c>
      <c r="K304" s="28" t="n">
        <f aca="false">SUM(I304:J304)</f>
        <v>1342608</v>
      </c>
      <c r="M304" s="26" t="s">
        <v>23</v>
      </c>
      <c r="N304" s="29"/>
    </row>
    <row r="305" s="31" customFormat="true" ht="10.5" hidden="false" customHeight="true" outlineLevel="0" collapsed="false">
      <c r="A305" s="23" t="n">
        <v>300</v>
      </c>
      <c r="B305" s="24" t="s">
        <v>1273</v>
      </c>
      <c r="C305" s="25" t="s">
        <v>1274</v>
      </c>
      <c r="D305" s="26" t="s">
        <v>1275</v>
      </c>
      <c r="E305" s="27" t="s">
        <v>19</v>
      </c>
      <c r="F305" s="24" t="s">
        <v>20</v>
      </c>
      <c r="G305" s="24" t="s">
        <v>21</v>
      </c>
      <c r="H305" s="24" t="s">
        <v>22</v>
      </c>
      <c r="I305" s="28" t="n">
        <v>0</v>
      </c>
      <c r="J305" s="28" t="n">
        <v>59017</v>
      </c>
      <c r="K305" s="28" t="n">
        <f aca="false">SUM(I305:J305)</f>
        <v>59017</v>
      </c>
      <c r="L305" s="6"/>
      <c r="M305" s="26" t="s">
        <v>23</v>
      </c>
      <c r="N305" s="29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</row>
    <row r="306" s="31" customFormat="true" ht="10.5" hidden="false" customHeight="true" outlineLevel="0" collapsed="false">
      <c r="A306" s="30" t="n">
        <v>301</v>
      </c>
      <c r="B306" s="24" t="s">
        <v>1276</v>
      </c>
      <c r="C306" s="25" t="s">
        <v>1277</v>
      </c>
      <c r="D306" s="26" t="s">
        <v>1278</v>
      </c>
      <c r="E306" s="27" t="s">
        <v>1206</v>
      </c>
      <c r="F306" s="24" t="s">
        <v>1207</v>
      </c>
      <c r="G306" s="24" t="s">
        <v>188</v>
      </c>
      <c r="H306" s="24" t="s">
        <v>22</v>
      </c>
      <c r="I306" s="28" t="n">
        <v>1013408.93</v>
      </c>
      <c r="J306" s="28" t="n">
        <v>0</v>
      </c>
      <c r="K306" s="28" t="n">
        <f aca="false">SUM(I306:J306)</f>
        <v>1013408.93</v>
      </c>
      <c r="L306" s="6"/>
      <c r="M306" s="26" t="s">
        <v>23</v>
      </c>
      <c r="N306" s="29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</row>
    <row r="307" customFormat="false" ht="10.5" hidden="false" customHeight="true" outlineLevel="0" collapsed="false">
      <c r="A307" s="23" t="n">
        <v>302</v>
      </c>
      <c r="B307" s="24" t="s">
        <v>1279</v>
      </c>
      <c r="C307" s="25" t="s">
        <v>1280</v>
      </c>
      <c r="D307" s="26" t="s">
        <v>1281</v>
      </c>
      <c r="E307" s="27" t="s">
        <v>960</v>
      </c>
      <c r="F307" s="24" t="s">
        <v>961</v>
      </c>
      <c r="G307" s="24" t="s">
        <v>21</v>
      </c>
      <c r="H307" s="24" t="s">
        <v>22</v>
      </c>
      <c r="I307" s="28" t="n">
        <v>0</v>
      </c>
      <c r="J307" s="28" t="n">
        <v>398841.3</v>
      </c>
      <c r="K307" s="28" t="n">
        <f aca="false">SUM(I307:J307)</f>
        <v>398841.3</v>
      </c>
      <c r="M307" s="26" t="s">
        <v>23</v>
      </c>
      <c r="N307" s="29"/>
    </row>
    <row r="308" customFormat="false" ht="10.5" hidden="false" customHeight="true" outlineLevel="0" collapsed="false">
      <c r="A308" s="30" t="n">
        <v>303</v>
      </c>
      <c r="B308" s="24" t="s">
        <v>1282</v>
      </c>
      <c r="C308" s="25" t="s">
        <v>1283</v>
      </c>
      <c r="D308" s="26" t="s">
        <v>1284</v>
      </c>
      <c r="E308" s="27" t="s">
        <v>1285</v>
      </c>
      <c r="F308" s="24" t="s">
        <v>1286</v>
      </c>
      <c r="G308" s="24" t="s">
        <v>50</v>
      </c>
      <c r="H308" s="24" t="s">
        <v>22</v>
      </c>
      <c r="I308" s="28" t="n">
        <v>995756.84</v>
      </c>
      <c r="J308" s="28" t="n">
        <v>1224327.3</v>
      </c>
      <c r="K308" s="28" t="n">
        <f aca="false">SUM(I308:J308)</f>
        <v>2220084.14</v>
      </c>
      <c r="M308" s="26" t="s">
        <v>23</v>
      </c>
      <c r="N308" s="29"/>
    </row>
    <row r="309" customFormat="false" ht="10.5" hidden="false" customHeight="true" outlineLevel="0" collapsed="false">
      <c r="A309" s="30" t="n">
        <v>304</v>
      </c>
      <c r="B309" s="24" t="s">
        <v>1287</v>
      </c>
      <c r="C309" s="25" t="s">
        <v>1288</v>
      </c>
      <c r="D309" s="26" t="s">
        <v>1289</v>
      </c>
      <c r="E309" s="27" t="s">
        <v>272</v>
      </c>
      <c r="F309" s="24" t="s">
        <v>1290</v>
      </c>
      <c r="G309" s="24" t="s">
        <v>50</v>
      </c>
      <c r="H309" s="24" t="s">
        <v>22</v>
      </c>
      <c r="I309" s="28" t="n">
        <v>3361644.77</v>
      </c>
      <c r="J309" s="28" t="n">
        <v>33653108.11</v>
      </c>
      <c r="K309" s="28" t="n">
        <f aca="false">SUM(I309:J309)</f>
        <v>37014752.88</v>
      </c>
      <c r="M309" s="26" t="s">
        <v>23</v>
      </c>
      <c r="N309" s="29"/>
    </row>
    <row r="310" customFormat="false" ht="10.5" hidden="false" customHeight="true" outlineLevel="0" collapsed="false">
      <c r="A310" s="30" t="n">
        <v>305</v>
      </c>
      <c r="B310" s="24" t="s">
        <v>1291</v>
      </c>
      <c r="C310" s="25" t="s">
        <v>1292</v>
      </c>
      <c r="D310" s="26" t="s">
        <v>1293</v>
      </c>
      <c r="E310" s="27" t="s">
        <v>942</v>
      </c>
      <c r="F310" s="24" t="s">
        <v>34</v>
      </c>
      <c r="G310" s="24" t="s">
        <v>34</v>
      </c>
      <c r="H310" s="24" t="s">
        <v>22</v>
      </c>
      <c r="I310" s="28" t="n">
        <v>233.68</v>
      </c>
      <c r="J310" s="28" t="n">
        <v>0</v>
      </c>
      <c r="K310" s="28" t="n">
        <f aca="false">SUM(I310:J310)</f>
        <v>233.68</v>
      </c>
      <c r="M310" s="26" t="s">
        <v>23</v>
      </c>
      <c r="N310" s="29"/>
    </row>
    <row r="311" customFormat="false" ht="10.5" hidden="false" customHeight="true" outlineLevel="0" collapsed="false">
      <c r="A311" s="30" t="n">
        <v>306</v>
      </c>
      <c r="B311" s="24" t="s">
        <v>1294</v>
      </c>
      <c r="C311" s="25" t="s">
        <v>1295</v>
      </c>
      <c r="D311" s="26" t="s">
        <v>1296</v>
      </c>
      <c r="E311" s="27" t="s">
        <v>1268</v>
      </c>
      <c r="F311" s="24" t="s">
        <v>34</v>
      </c>
      <c r="G311" s="24" t="s">
        <v>34</v>
      </c>
      <c r="H311" s="24" t="s">
        <v>22</v>
      </c>
      <c r="I311" s="28" t="n">
        <v>64635.53</v>
      </c>
      <c r="J311" s="28" t="n">
        <v>0</v>
      </c>
      <c r="K311" s="28" t="n">
        <f aca="false">SUM(I311:J311)</f>
        <v>64635.53</v>
      </c>
      <c r="M311" s="26" t="s">
        <v>23</v>
      </c>
      <c r="N311" s="29"/>
    </row>
    <row r="312" customFormat="false" ht="10.5" hidden="false" customHeight="true" outlineLevel="0" collapsed="false">
      <c r="A312" s="30" t="n">
        <v>307</v>
      </c>
      <c r="B312" s="24" t="s">
        <v>1297</v>
      </c>
      <c r="C312" s="25" t="s">
        <v>1298</v>
      </c>
      <c r="D312" s="26" t="s">
        <v>1299</v>
      </c>
      <c r="E312" s="27" t="s">
        <v>82</v>
      </c>
      <c r="F312" s="24" t="s">
        <v>83</v>
      </c>
      <c r="G312" s="24" t="s">
        <v>50</v>
      </c>
      <c r="H312" s="24" t="s">
        <v>22</v>
      </c>
      <c r="I312" s="28" t="n">
        <v>19539325.66</v>
      </c>
      <c r="J312" s="28" t="n">
        <v>428205.8</v>
      </c>
      <c r="K312" s="28" t="n">
        <f aca="false">SUM(I312:J312)</f>
        <v>19967531.46</v>
      </c>
      <c r="M312" s="26" t="s">
        <v>23</v>
      </c>
      <c r="N312" s="29"/>
    </row>
    <row r="313" customFormat="false" ht="10.5" hidden="false" customHeight="true" outlineLevel="0" collapsed="false">
      <c r="A313" s="30" t="n">
        <v>308</v>
      </c>
      <c r="B313" s="24" t="s">
        <v>1300</v>
      </c>
      <c r="C313" s="25" t="s">
        <v>1301</v>
      </c>
      <c r="D313" s="26" t="s">
        <v>1302</v>
      </c>
      <c r="E313" s="27" t="s">
        <v>1303</v>
      </c>
      <c r="F313" s="24" t="s">
        <v>1304</v>
      </c>
      <c r="G313" s="24" t="s">
        <v>33</v>
      </c>
      <c r="H313" s="24" t="s">
        <v>22</v>
      </c>
      <c r="I313" s="28" t="n">
        <v>33240546.84</v>
      </c>
      <c r="J313" s="28" t="n">
        <v>143866042.39</v>
      </c>
      <c r="K313" s="28" t="n">
        <f aca="false">SUM(I313:J313)</f>
        <v>177106589.23</v>
      </c>
      <c r="M313" s="26" t="s">
        <v>23</v>
      </c>
      <c r="N313" s="29"/>
    </row>
    <row r="314" s="31" customFormat="true" ht="10.5" hidden="false" customHeight="true" outlineLevel="0" collapsed="false">
      <c r="A314" s="23" t="n">
        <v>309</v>
      </c>
      <c r="B314" s="24" t="s">
        <v>1305</v>
      </c>
      <c r="C314" s="25" t="s">
        <v>1306</v>
      </c>
      <c r="D314" s="26" t="s">
        <v>1307</v>
      </c>
      <c r="E314" s="27" t="s">
        <v>1308</v>
      </c>
      <c r="F314" s="24" t="s">
        <v>1309</v>
      </c>
      <c r="G314" s="24" t="s">
        <v>33</v>
      </c>
      <c r="H314" s="24" t="s">
        <v>22</v>
      </c>
      <c r="I314" s="28" t="n">
        <v>0</v>
      </c>
      <c r="J314" s="28" t="n">
        <v>131058</v>
      </c>
      <c r="K314" s="28" t="n">
        <f aca="false">SUM(I314:J314)</f>
        <v>131058</v>
      </c>
      <c r="L314" s="6"/>
      <c r="M314" s="26" t="s">
        <v>23</v>
      </c>
      <c r="N314" s="29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</row>
    <row r="315" customFormat="false" ht="10.5" hidden="false" customHeight="true" outlineLevel="0" collapsed="false">
      <c r="A315" s="30" t="n">
        <v>310</v>
      </c>
      <c r="B315" s="24" t="s">
        <v>1310</v>
      </c>
      <c r="C315" s="25" t="s">
        <v>1311</v>
      </c>
      <c r="D315" s="26" t="s">
        <v>138</v>
      </c>
      <c r="E315" s="27" t="s">
        <v>1097</v>
      </c>
      <c r="F315" s="24" t="s">
        <v>1098</v>
      </c>
      <c r="G315" s="24" t="s">
        <v>21</v>
      </c>
      <c r="H315" s="24" t="s">
        <v>22</v>
      </c>
      <c r="I315" s="28" t="n">
        <v>10638.9</v>
      </c>
      <c r="J315" s="28" t="n">
        <v>0</v>
      </c>
      <c r="K315" s="28" t="n">
        <f aca="false">SUM(I315:J315)</f>
        <v>10638.9</v>
      </c>
      <c r="M315" s="26" t="s">
        <v>23</v>
      </c>
      <c r="N315" s="29"/>
    </row>
    <row r="316" customFormat="false" ht="10.5" hidden="false" customHeight="true" outlineLevel="0" collapsed="false">
      <c r="A316" s="23" t="n">
        <v>311</v>
      </c>
      <c r="B316" s="24" t="s">
        <v>1312</v>
      </c>
      <c r="C316" s="25" t="s">
        <v>1313</v>
      </c>
      <c r="D316" s="26" t="s">
        <v>559</v>
      </c>
      <c r="E316" s="27" t="s">
        <v>19</v>
      </c>
      <c r="F316" s="24" t="s">
        <v>20</v>
      </c>
      <c r="G316" s="24" t="s">
        <v>21</v>
      </c>
      <c r="H316" s="24" t="s">
        <v>22</v>
      </c>
      <c r="I316" s="28" t="n">
        <v>0</v>
      </c>
      <c r="J316" s="28" t="n">
        <v>2149630</v>
      </c>
      <c r="K316" s="28" t="n">
        <f aca="false">SUM(I316:J316)</f>
        <v>2149630</v>
      </c>
      <c r="M316" s="26" t="s">
        <v>23</v>
      </c>
      <c r="N316" s="29"/>
    </row>
    <row r="317" customFormat="false" ht="10.5" hidden="false" customHeight="true" outlineLevel="0" collapsed="false">
      <c r="A317" s="30" t="n">
        <v>312</v>
      </c>
      <c r="B317" s="24" t="s">
        <v>1314</v>
      </c>
      <c r="C317" s="25" t="s">
        <v>1315</v>
      </c>
      <c r="D317" s="26" t="s">
        <v>1316</v>
      </c>
      <c r="E317" s="27" t="s">
        <v>485</v>
      </c>
      <c r="F317" s="24" t="s">
        <v>486</v>
      </c>
      <c r="G317" s="24" t="s">
        <v>21</v>
      </c>
      <c r="H317" s="24" t="s">
        <v>22</v>
      </c>
      <c r="I317" s="28" t="n">
        <v>10083538.63</v>
      </c>
      <c r="J317" s="28" t="n">
        <v>36494412.8</v>
      </c>
      <c r="K317" s="28" t="n">
        <f aca="false">SUM(I317:J317)</f>
        <v>46577951.43</v>
      </c>
      <c r="M317" s="26" t="s">
        <v>23</v>
      </c>
      <c r="N317" s="29"/>
    </row>
    <row r="318" customFormat="false" ht="10.5" hidden="false" customHeight="true" outlineLevel="0" collapsed="false">
      <c r="A318" s="30" t="n">
        <v>313</v>
      </c>
      <c r="B318" s="24" t="s">
        <v>1317</v>
      </c>
      <c r="C318" s="25" t="s">
        <v>1318</v>
      </c>
      <c r="D318" s="26" t="s">
        <v>1319</v>
      </c>
      <c r="E318" s="27" t="s">
        <v>19</v>
      </c>
      <c r="F318" s="24" t="s">
        <v>20</v>
      </c>
      <c r="G318" s="24" t="s">
        <v>21</v>
      </c>
      <c r="H318" s="24" t="s">
        <v>22</v>
      </c>
      <c r="I318" s="28" t="n">
        <v>4417.32</v>
      </c>
      <c r="J318" s="28" t="n">
        <v>0</v>
      </c>
      <c r="K318" s="28" t="n">
        <f aca="false">SUM(I318:J318)</f>
        <v>4417.32</v>
      </c>
      <c r="M318" s="26" t="s">
        <v>23</v>
      </c>
      <c r="N318" s="29"/>
    </row>
    <row r="319" customFormat="false" ht="10.5" hidden="false" customHeight="true" outlineLevel="0" collapsed="false">
      <c r="A319" s="30" t="n">
        <v>314</v>
      </c>
      <c r="B319" s="24" t="s">
        <v>1320</v>
      </c>
      <c r="C319" s="25" t="s">
        <v>1321</v>
      </c>
      <c r="D319" s="26" t="s">
        <v>1322</v>
      </c>
      <c r="E319" s="27" t="s">
        <v>19</v>
      </c>
      <c r="F319" s="24" t="s">
        <v>20</v>
      </c>
      <c r="G319" s="24" t="s">
        <v>21</v>
      </c>
      <c r="H319" s="24" t="s">
        <v>22</v>
      </c>
      <c r="I319" s="28" t="n">
        <v>1748620.52</v>
      </c>
      <c r="J319" s="28" t="n">
        <v>0</v>
      </c>
      <c r="K319" s="28" t="n">
        <f aca="false">SUM(I319:J319)</f>
        <v>1748620.52</v>
      </c>
      <c r="M319" s="26" t="s">
        <v>23</v>
      </c>
      <c r="N319" s="29"/>
    </row>
    <row r="320" customFormat="false" ht="10.5" hidden="false" customHeight="true" outlineLevel="0" collapsed="false">
      <c r="A320" s="30" t="n">
        <v>315</v>
      </c>
      <c r="B320" s="24" t="s">
        <v>1323</v>
      </c>
      <c r="C320" s="25" t="s">
        <v>1324</v>
      </c>
      <c r="D320" s="26" t="s">
        <v>1325</v>
      </c>
      <c r="E320" s="27" t="s">
        <v>19</v>
      </c>
      <c r="F320" s="24" t="s">
        <v>20</v>
      </c>
      <c r="G320" s="24" t="s">
        <v>21</v>
      </c>
      <c r="H320" s="24" t="s">
        <v>22</v>
      </c>
      <c r="I320" s="28" t="n">
        <v>25692.64</v>
      </c>
      <c r="J320" s="28" t="n">
        <v>0</v>
      </c>
      <c r="K320" s="28" t="n">
        <f aca="false">SUM(I320:J320)</f>
        <v>25692.64</v>
      </c>
      <c r="M320" s="26" t="s">
        <v>23</v>
      </c>
      <c r="N320" s="29"/>
    </row>
    <row r="321" customFormat="false" ht="10.5" hidden="false" customHeight="true" outlineLevel="0" collapsed="false">
      <c r="A321" s="30" t="n">
        <v>316</v>
      </c>
      <c r="B321" s="24" t="s">
        <v>1326</v>
      </c>
      <c r="C321" s="25" t="s">
        <v>1327</v>
      </c>
      <c r="D321" s="26" t="s">
        <v>1328</v>
      </c>
      <c r="E321" s="27" t="s">
        <v>1206</v>
      </c>
      <c r="F321" s="24" t="s">
        <v>1207</v>
      </c>
      <c r="G321" s="24" t="s">
        <v>188</v>
      </c>
      <c r="H321" s="24" t="s">
        <v>22</v>
      </c>
      <c r="I321" s="28" t="n">
        <v>3262.51</v>
      </c>
      <c r="J321" s="28" t="n">
        <v>0</v>
      </c>
      <c r="K321" s="28" t="n">
        <f aca="false">SUM(I321:J321)</f>
        <v>3262.51</v>
      </c>
      <c r="M321" s="26" t="s">
        <v>23</v>
      </c>
      <c r="N321" s="29"/>
    </row>
    <row r="322" customFormat="false" ht="10.5" hidden="false" customHeight="true" outlineLevel="0" collapsed="false">
      <c r="A322" s="30" t="n">
        <v>317</v>
      </c>
      <c r="B322" s="24" t="s">
        <v>1329</v>
      </c>
      <c r="C322" s="25" t="s">
        <v>1330</v>
      </c>
      <c r="D322" s="26" t="s">
        <v>1331</v>
      </c>
      <c r="E322" s="27" t="s">
        <v>64</v>
      </c>
      <c r="F322" s="24" t="s">
        <v>65</v>
      </c>
      <c r="G322" s="24" t="s">
        <v>50</v>
      </c>
      <c r="H322" s="24" t="s">
        <v>22</v>
      </c>
      <c r="I322" s="28" t="n">
        <v>51207.34</v>
      </c>
      <c r="J322" s="28" t="n">
        <v>0</v>
      </c>
      <c r="K322" s="28" t="n">
        <f aca="false">SUM(I322:J322)</f>
        <v>51207.34</v>
      </c>
      <c r="M322" s="26" t="s">
        <v>23</v>
      </c>
      <c r="N322" s="29"/>
    </row>
    <row r="323" customFormat="false" ht="10.5" hidden="false" customHeight="true" outlineLevel="0" collapsed="false">
      <c r="A323" s="23" t="n">
        <v>318</v>
      </c>
      <c r="B323" s="24" t="s">
        <v>1332</v>
      </c>
      <c r="C323" s="25" t="s">
        <v>1333</v>
      </c>
      <c r="D323" s="26" t="s">
        <v>1334</v>
      </c>
      <c r="E323" s="27" t="s">
        <v>129</v>
      </c>
      <c r="F323" s="24" t="s">
        <v>130</v>
      </c>
      <c r="G323" s="24" t="s">
        <v>33</v>
      </c>
      <c r="H323" s="24" t="s">
        <v>22</v>
      </c>
      <c r="I323" s="28" t="n">
        <v>0</v>
      </c>
      <c r="J323" s="28" t="n">
        <v>874969.06</v>
      </c>
      <c r="K323" s="28" t="n">
        <f aca="false">SUM(I323:J323)</f>
        <v>874969.06</v>
      </c>
      <c r="M323" s="26" t="s">
        <v>23</v>
      </c>
      <c r="N323" s="29"/>
    </row>
    <row r="324" customFormat="false" ht="10.5" hidden="false" customHeight="true" outlineLevel="0" collapsed="false">
      <c r="A324" s="30" t="n">
        <v>319</v>
      </c>
      <c r="B324" s="24" t="s">
        <v>1335</v>
      </c>
      <c r="C324" s="25" t="s">
        <v>1336</v>
      </c>
      <c r="D324" s="26" t="s">
        <v>1337</v>
      </c>
      <c r="E324" s="27" t="s">
        <v>494</v>
      </c>
      <c r="F324" s="24" t="s">
        <v>495</v>
      </c>
      <c r="G324" s="24" t="s">
        <v>50</v>
      </c>
      <c r="H324" s="24" t="s">
        <v>22</v>
      </c>
      <c r="I324" s="28" t="n">
        <v>454571.1</v>
      </c>
      <c r="J324" s="28" t="n">
        <v>-17795.98</v>
      </c>
      <c r="K324" s="28" t="n">
        <f aca="false">SUM(I324:J324)</f>
        <v>436775.12</v>
      </c>
      <c r="M324" s="26" t="s">
        <v>23</v>
      </c>
      <c r="N324" s="29"/>
    </row>
    <row r="325" customFormat="false" ht="10.5" hidden="false" customHeight="true" outlineLevel="0" collapsed="false">
      <c r="A325" s="30" t="n">
        <v>320</v>
      </c>
      <c r="B325" s="24" t="s">
        <v>1338</v>
      </c>
      <c r="C325" s="25" t="s">
        <v>1339</v>
      </c>
      <c r="D325" s="26" t="s">
        <v>1340</v>
      </c>
      <c r="E325" s="27" t="s">
        <v>19</v>
      </c>
      <c r="F325" s="24" t="s">
        <v>20</v>
      </c>
      <c r="G325" s="24" t="s">
        <v>21</v>
      </c>
      <c r="H325" s="24" t="s">
        <v>22</v>
      </c>
      <c r="I325" s="28" t="n">
        <v>3150</v>
      </c>
      <c r="J325" s="28" t="n">
        <v>0</v>
      </c>
      <c r="K325" s="28" t="n">
        <f aca="false">SUM(I325:J325)</f>
        <v>3150</v>
      </c>
      <c r="M325" s="26" t="s">
        <v>23</v>
      </c>
      <c r="N325" s="29"/>
    </row>
    <row r="326" customFormat="false" ht="10.5" hidden="false" customHeight="true" outlineLevel="0" collapsed="false">
      <c r="A326" s="23" t="n">
        <v>321</v>
      </c>
      <c r="B326" s="24" t="s">
        <v>1341</v>
      </c>
      <c r="C326" s="25" t="s">
        <v>1342</v>
      </c>
      <c r="D326" s="26" t="s">
        <v>1343</v>
      </c>
      <c r="E326" s="27" t="s">
        <v>1344</v>
      </c>
      <c r="F326" s="24" t="s">
        <v>1345</v>
      </c>
      <c r="G326" s="24" t="s">
        <v>21</v>
      </c>
      <c r="H326" s="24" t="s">
        <v>22</v>
      </c>
      <c r="I326" s="28" t="n">
        <v>0</v>
      </c>
      <c r="J326" s="28" t="n">
        <v>4744</v>
      </c>
      <c r="K326" s="28" t="n">
        <f aca="false">SUM(I326:J326)</f>
        <v>4744</v>
      </c>
      <c r="M326" s="26" t="s">
        <v>23</v>
      </c>
      <c r="N326" s="29"/>
    </row>
    <row r="327" customFormat="false" ht="10.5" hidden="false" customHeight="true" outlineLevel="0" collapsed="false">
      <c r="A327" s="30" t="n">
        <v>322</v>
      </c>
      <c r="B327" s="24" t="s">
        <v>1346</v>
      </c>
      <c r="C327" s="25" t="s">
        <v>1347</v>
      </c>
      <c r="D327" s="26" t="s">
        <v>1348</v>
      </c>
      <c r="E327" s="27" t="s">
        <v>460</v>
      </c>
      <c r="F327" s="24" t="s">
        <v>461</v>
      </c>
      <c r="G327" s="24" t="s">
        <v>21</v>
      </c>
      <c r="H327" s="24" t="s">
        <v>22</v>
      </c>
      <c r="I327" s="28" t="n">
        <v>1330526.23</v>
      </c>
      <c r="J327" s="28" t="n">
        <v>707098</v>
      </c>
      <c r="K327" s="28" t="n">
        <f aca="false">SUM(I327:J327)</f>
        <v>2037624.23</v>
      </c>
      <c r="M327" s="26" t="s">
        <v>23</v>
      </c>
      <c r="N327" s="29"/>
    </row>
    <row r="328" customFormat="false" ht="10.5" hidden="false" customHeight="true" outlineLevel="0" collapsed="false">
      <c r="A328" s="30" t="n">
        <v>323</v>
      </c>
      <c r="B328" s="24" t="s">
        <v>1349</v>
      </c>
      <c r="C328" s="25" t="s">
        <v>1350</v>
      </c>
      <c r="D328" s="26" t="s">
        <v>1351</v>
      </c>
      <c r="E328" s="27" t="s">
        <v>1352</v>
      </c>
      <c r="F328" s="24" t="s">
        <v>1353</v>
      </c>
      <c r="G328" s="24" t="s">
        <v>34</v>
      </c>
      <c r="H328" s="24" t="s">
        <v>22</v>
      </c>
      <c r="I328" s="28" t="n">
        <v>108422.31</v>
      </c>
      <c r="J328" s="28" t="n">
        <v>0</v>
      </c>
      <c r="K328" s="28" t="n">
        <f aca="false">SUM(I328:J328)</f>
        <v>108422.31</v>
      </c>
      <c r="M328" s="26" t="s">
        <v>23</v>
      </c>
      <c r="N328" s="29"/>
    </row>
    <row r="329" customFormat="false" ht="10.5" hidden="false" customHeight="true" outlineLevel="0" collapsed="false">
      <c r="A329" s="30" t="n">
        <v>324</v>
      </c>
      <c r="B329" s="24" t="s">
        <v>1354</v>
      </c>
      <c r="C329" s="25" t="s">
        <v>1355</v>
      </c>
      <c r="D329" s="26" t="s">
        <v>1356</v>
      </c>
      <c r="E329" s="27" t="s">
        <v>19</v>
      </c>
      <c r="F329" s="24" t="s">
        <v>20</v>
      </c>
      <c r="G329" s="24" t="s">
        <v>21</v>
      </c>
      <c r="H329" s="24" t="s">
        <v>22</v>
      </c>
      <c r="I329" s="28" t="n">
        <v>749.66</v>
      </c>
      <c r="J329" s="28" t="n">
        <v>0</v>
      </c>
      <c r="K329" s="28" t="n">
        <f aca="false">SUM(I329:J329)</f>
        <v>749.66</v>
      </c>
      <c r="M329" s="26" t="s">
        <v>23</v>
      </c>
      <c r="N329" s="29"/>
    </row>
    <row r="330" customFormat="false" ht="10.5" hidden="false" customHeight="true" outlineLevel="0" collapsed="false">
      <c r="A330" s="30" t="n">
        <v>325</v>
      </c>
      <c r="B330" s="24" t="s">
        <v>1357</v>
      </c>
      <c r="C330" s="25" t="s">
        <v>1358</v>
      </c>
      <c r="D330" s="26" t="s">
        <v>1359</v>
      </c>
      <c r="E330" s="27" t="s">
        <v>534</v>
      </c>
      <c r="F330" s="24" t="s">
        <v>535</v>
      </c>
      <c r="G330" s="24" t="s">
        <v>21</v>
      </c>
      <c r="H330" s="24" t="s">
        <v>22</v>
      </c>
      <c r="I330" s="28" t="n">
        <v>18577.5</v>
      </c>
      <c r="J330" s="28" t="n">
        <v>0</v>
      </c>
      <c r="K330" s="28" t="n">
        <f aca="false">SUM(I330:J330)</f>
        <v>18577.5</v>
      </c>
      <c r="M330" s="26" t="s">
        <v>23</v>
      </c>
      <c r="N330" s="29"/>
    </row>
    <row r="331" customFormat="false" ht="10.5" hidden="false" customHeight="true" outlineLevel="0" collapsed="false">
      <c r="A331" s="30" t="n">
        <v>326</v>
      </c>
      <c r="B331" s="24" t="s">
        <v>1360</v>
      </c>
      <c r="C331" s="25" t="s">
        <v>1361</v>
      </c>
      <c r="D331" s="26" t="s">
        <v>1362</v>
      </c>
      <c r="E331" s="27" t="s">
        <v>19</v>
      </c>
      <c r="F331" s="24" t="s">
        <v>20</v>
      </c>
      <c r="G331" s="24" t="s">
        <v>21</v>
      </c>
      <c r="H331" s="24" t="s">
        <v>22</v>
      </c>
      <c r="I331" s="28" t="n">
        <v>280361.34</v>
      </c>
      <c r="J331" s="28" t="n">
        <v>0</v>
      </c>
      <c r="K331" s="28" t="n">
        <f aca="false">SUM(I331:J331)</f>
        <v>280361.34</v>
      </c>
      <c r="M331" s="26" t="s">
        <v>23</v>
      </c>
      <c r="N331" s="29"/>
    </row>
    <row r="332" customFormat="false" ht="10.5" hidden="false" customHeight="true" outlineLevel="0" collapsed="false">
      <c r="A332" s="30" t="n">
        <v>327</v>
      </c>
      <c r="B332" s="24" t="s">
        <v>1363</v>
      </c>
      <c r="C332" s="25" t="s">
        <v>1364</v>
      </c>
      <c r="D332" s="26" t="s">
        <v>138</v>
      </c>
      <c r="E332" s="27" t="s">
        <v>1365</v>
      </c>
      <c r="F332" s="24" t="s">
        <v>1366</v>
      </c>
      <c r="G332" s="24" t="s">
        <v>21</v>
      </c>
      <c r="H332" s="24" t="s">
        <v>22</v>
      </c>
      <c r="I332" s="28" t="n">
        <v>8731114.76</v>
      </c>
      <c r="J332" s="28" t="n">
        <v>0</v>
      </c>
      <c r="K332" s="28" t="n">
        <f aca="false">SUM(I332:J332)</f>
        <v>8731114.76</v>
      </c>
      <c r="M332" s="26" t="s">
        <v>23</v>
      </c>
      <c r="N332" s="29"/>
    </row>
    <row r="333" customFormat="false" ht="10.5" hidden="false" customHeight="true" outlineLevel="0" collapsed="false">
      <c r="A333" s="30" t="n">
        <v>328</v>
      </c>
      <c r="B333" s="24" t="s">
        <v>1367</v>
      </c>
      <c r="C333" s="25" t="s">
        <v>1368</v>
      </c>
      <c r="D333" s="26" t="s">
        <v>138</v>
      </c>
      <c r="E333" s="27" t="s">
        <v>1369</v>
      </c>
      <c r="F333" s="24" t="s">
        <v>1370</v>
      </c>
      <c r="G333" s="24" t="s">
        <v>33</v>
      </c>
      <c r="H333" s="24" t="s">
        <v>22</v>
      </c>
      <c r="I333" s="28" t="n">
        <v>250686.51</v>
      </c>
      <c r="J333" s="28" t="n">
        <v>2197201</v>
      </c>
      <c r="K333" s="28" t="n">
        <f aca="false">SUM(I333:J333)</f>
        <v>2447887.51</v>
      </c>
      <c r="M333" s="26" t="s">
        <v>23</v>
      </c>
      <c r="N333" s="29"/>
    </row>
    <row r="334" customFormat="false" ht="10.5" hidden="false" customHeight="true" outlineLevel="0" collapsed="false">
      <c r="A334" s="30" t="n">
        <v>329</v>
      </c>
      <c r="B334" s="24" t="s">
        <v>1371</v>
      </c>
      <c r="C334" s="25" t="s">
        <v>1372</v>
      </c>
      <c r="D334" s="26" t="s">
        <v>26</v>
      </c>
      <c r="E334" s="27" t="s">
        <v>1344</v>
      </c>
      <c r="F334" s="24" t="s">
        <v>1345</v>
      </c>
      <c r="G334" s="24" t="s">
        <v>21</v>
      </c>
      <c r="H334" s="24" t="s">
        <v>22</v>
      </c>
      <c r="I334" s="28" t="n">
        <v>14760.22</v>
      </c>
      <c r="J334" s="28" t="n">
        <v>915664</v>
      </c>
      <c r="K334" s="28" t="n">
        <f aca="false">SUM(I334:J334)</f>
        <v>930424.22</v>
      </c>
      <c r="M334" s="26" t="s">
        <v>23</v>
      </c>
      <c r="N334" s="29"/>
    </row>
    <row r="335" customFormat="false" ht="10.5" hidden="false" customHeight="true" outlineLevel="0" collapsed="false">
      <c r="A335" s="23" t="n">
        <v>330</v>
      </c>
      <c r="B335" s="24" t="s">
        <v>1373</v>
      </c>
      <c r="C335" s="25" t="s">
        <v>1374</v>
      </c>
      <c r="D335" s="26" t="s">
        <v>138</v>
      </c>
      <c r="E335" s="27" t="s">
        <v>27</v>
      </c>
      <c r="F335" s="24" t="s">
        <v>473</v>
      </c>
      <c r="G335" s="24" t="s">
        <v>21</v>
      </c>
      <c r="H335" s="24" t="s">
        <v>22</v>
      </c>
      <c r="I335" s="28" t="n">
        <v>0</v>
      </c>
      <c r="J335" s="28" t="n">
        <v>3131619.23</v>
      </c>
      <c r="K335" s="28" t="n">
        <f aca="false">SUM(I335:J335)</f>
        <v>3131619.23</v>
      </c>
      <c r="M335" s="26" t="s">
        <v>23</v>
      </c>
      <c r="N335" s="29"/>
    </row>
    <row r="336" customFormat="false" ht="10.5" hidden="false" customHeight="true" outlineLevel="0" collapsed="false">
      <c r="A336" s="23" t="n">
        <v>331</v>
      </c>
      <c r="B336" s="24" t="s">
        <v>1375</v>
      </c>
      <c r="C336" s="25" t="s">
        <v>1376</v>
      </c>
      <c r="D336" s="26" t="s">
        <v>1377</v>
      </c>
      <c r="E336" s="27" t="s">
        <v>27</v>
      </c>
      <c r="F336" s="24" t="s">
        <v>473</v>
      </c>
      <c r="G336" s="24" t="s">
        <v>21</v>
      </c>
      <c r="H336" s="24" t="s">
        <v>22</v>
      </c>
      <c r="I336" s="28" t="n">
        <v>0</v>
      </c>
      <c r="J336" s="28" t="n">
        <v>840480.3</v>
      </c>
      <c r="K336" s="28" t="n">
        <f aca="false">SUM(I336:J336)</f>
        <v>840480.3</v>
      </c>
      <c r="M336" s="26" t="s">
        <v>23</v>
      </c>
      <c r="N336" s="29"/>
    </row>
    <row r="337" customFormat="false" ht="10.5" hidden="false" customHeight="true" outlineLevel="0" collapsed="false">
      <c r="A337" s="30" t="n">
        <v>332</v>
      </c>
      <c r="B337" s="24" t="s">
        <v>1378</v>
      </c>
      <c r="C337" s="25" t="s">
        <v>1379</v>
      </c>
      <c r="D337" s="26" t="s">
        <v>1380</v>
      </c>
      <c r="E337" s="27" t="s">
        <v>351</v>
      </c>
      <c r="F337" s="24" t="s">
        <v>352</v>
      </c>
      <c r="G337" s="24" t="s">
        <v>33</v>
      </c>
      <c r="H337" s="24" t="s">
        <v>22</v>
      </c>
      <c r="I337" s="28" t="n">
        <v>205958.34</v>
      </c>
      <c r="J337" s="28" t="n">
        <v>1513249.86</v>
      </c>
      <c r="K337" s="28" t="n">
        <f aca="false">SUM(I337:J337)</f>
        <v>1719208.2</v>
      </c>
      <c r="M337" s="26" t="s">
        <v>23</v>
      </c>
      <c r="N337" s="29"/>
    </row>
    <row r="338" customFormat="false" ht="10.5" hidden="false" customHeight="true" outlineLevel="0" collapsed="false">
      <c r="A338" s="30" t="n">
        <v>333</v>
      </c>
      <c r="B338" s="24" t="s">
        <v>1381</v>
      </c>
      <c r="C338" s="25" t="s">
        <v>1382</v>
      </c>
      <c r="D338" s="26" t="s">
        <v>1383</v>
      </c>
      <c r="E338" s="27" t="s">
        <v>361</v>
      </c>
      <c r="F338" s="24" t="s">
        <v>362</v>
      </c>
      <c r="G338" s="24" t="s">
        <v>33</v>
      </c>
      <c r="H338" s="24" t="s">
        <v>22</v>
      </c>
      <c r="I338" s="28" t="n">
        <v>930112.13</v>
      </c>
      <c r="J338" s="28" t="n">
        <v>0</v>
      </c>
      <c r="K338" s="28" t="n">
        <f aca="false">SUM(I338:J338)</f>
        <v>930112.13</v>
      </c>
      <c r="M338" s="26" t="s">
        <v>23</v>
      </c>
      <c r="N338" s="29"/>
    </row>
    <row r="339" customFormat="false" ht="10.5" hidden="false" customHeight="true" outlineLevel="0" collapsed="false">
      <c r="A339" s="30" t="n">
        <v>334</v>
      </c>
      <c r="B339" s="24" t="s">
        <v>1384</v>
      </c>
      <c r="C339" s="25" t="s">
        <v>1385</v>
      </c>
      <c r="D339" s="26" t="s">
        <v>1386</v>
      </c>
      <c r="E339" s="27" t="s">
        <v>1239</v>
      </c>
      <c r="F339" s="24" t="s">
        <v>1240</v>
      </c>
      <c r="G339" s="24" t="s">
        <v>33</v>
      </c>
      <c r="H339" s="24" t="s">
        <v>22</v>
      </c>
      <c r="I339" s="28" t="n">
        <v>326667.6</v>
      </c>
      <c r="J339" s="28" t="n">
        <v>0</v>
      </c>
      <c r="K339" s="28" t="n">
        <f aca="false">SUM(I339:J339)</f>
        <v>326667.6</v>
      </c>
      <c r="M339" s="26" t="s">
        <v>23</v>
      </c>
      <c r="N339" s="29"/>
    </row>
    <row r="340" customFormat="false" ht="10.5" hidden="false" customHeight="true" outlineLevel="0" collapsed="false">
      <c r="A340" s="30" t="n">
        <v>335</v>
      </c>
      <c r="B340" s="24" t="s">
        <v>1387</v>
      </c>
      <c r="C340" s="25" t="s">
        <v>1388</v>
      </c>
      <c r="D340" s="26" t="s">
        <v>1389</v>
      </c>
      <c r="E340" s="27" t="s">
        <v>727</v>
      </c>
      <c r="F340" s="24" t="s">
        <v>728</v>
      </c>
      <c r="G340" s="24" t="s">
        <v>21</v>
      </c>
      <c r="H340" s="24" t="s">
        <v>22</v>
      </c>
      <c r="I340" s="28" t="n">
        <v>469800</v>
      </c>
      <c r="J340" s="28" t="n">
        <v>620556.4</v>
      </c>
      <c r="K340" s="28" t="n">
        <f aca="false">SUM(I340:J340)</f>
        <v>1090356.4</v>
      </c>
      <c r="M340" s="26" t="s">
        <v>23</v>
      </c>
      <c r="N340" s="29"/>
    </row>
    <row r="341" customFormat="false" ht="10.5" hidden="false" customHeight="true" outlineLevel="0" collapsed="false">
      <c r="A341" s="30" t="n">
        <v>336</v>
      </c>
      <c r="B341" s="24" t="s">
        <v>1390</v>
      </c>
      <c r="C341" s="25" t="s">
        <v>1391</v>
      </c>
      <c r="D341" s="26" t="s">
        <v>1392</v>
      </c>
      <c r="E341" s="27" t="s">
        <v>1393</v>
      </c>
      <c r="F341" s="24" t="s">
        <v>1394</v>
      </c>
      <c r="G341" s="24" t="s">
        <v>50</v>
      </c>
      <c r="H341" s="24" t="s">
        <v>22</v>
      </c>
      <c r="I341" s="28" t="n">
        <v>292501.54</v>
      </c>
      <c r="J341" s="28" t="n">
        <v>437069.5</v>
      </c>
      <c r="K341" s="28" t="n">
        <f aca="false">SUM(I341:J341)</f>
        <v>729571.04</v>
      </c>
      <c r="M341" s="26" t="s">
        <v>23</v>
      </c>
      <c r="N341" s="29"/>
    </row>
    <row r="342" customFormat="false" ht="10.5" hidden="false" customHeight="true" outlineLevel="0" collapsed="false">
      <c r="A342" s="23" t="n">
        <v>337</v>
      </c>
      <c r="B342" s="24" t="s">
        <v>1395</v>
      </c>
      <c r="C342" s="25" t="s">
        <v>1396</v>
      </c>
      <c r="D342" s="26" t="s">
        <v>1397</v>
      </c>
      <c r="E342" s="27" t="s">
        <v>163</v>
      </c>
      <c r="F342" s="24" t="s">
        <v>164</v>
      </c>
      <c r="G342" s="24" t="s">
        <v>50</v>
      </c>
      <c r="H342" s="24" t="s">
        <v>22</v>
      </c>
      <c r="I342" s="28" t="n">
        <v>0</v>
      </c>
      <c r="J342" s="28" t="n">
        <v>1592042.4</v>
      </c>
      <c r="K342" s="28" t="n">
        <f aca="false">SUM(I342:J342)</f>
        <v>1592042.4</v>
      </c>
      <c r="M342" s="26" t="s">
        <v>23</v>
      </c>
      <c r="N342" s="29"/>
    </row>
    <row r="343" customFormat="false" ht="10.5" hidden="false" customHeight="true" outlineLevel="0" collapsed="false">
      <c r="A343" s="30" t="n">
        <v>338</v>
      </c>
      <c r="B343" s="24" t="s">
        <v>1398</v>
      </c>
      <c r="C343" s="25" t="s">
        <v>1399</v>
      </c>
      <c r="D343" s="26" t="s">
        <v>1400</v>
      </c>
      <c r="E343" s="27" t="s">
        <v>19</v>
      </c>
      <c r="F343" s="24" t="s">
        <v>20</v>
      </c>
      <c r="G343" s="24" t="s">
        <v>21</v>
      </c>
      <c r="H343" s="24" t="s">
        <v>22</v>
      </c>
      <c r="I343" s="28" t="n">
        <v>184168218.66</v>
      </c>
      <c r="J343" s="28" t="n">
        <v>26622881.77</v>
      </c>
      <c r="K343" s="28" t="n">
        <f aca="false">SUM(I343:J343)</f>
        <v>210791100.43</v>
      </c>
      <c r="M343" s="26" t="s">
        <v>23</v>
      </c>
      <c r="N343" s="29"/>
    </row>
    <row r="344" customFormat="false" ht="10.5" hidden="false" customHeight="true" outlineLevel="0" collapsed="false">
      <c r="A344" s="30" t="n">
        <v>339</v>
      </c>
      <c r="B344" s="24" t="s">
        <v>1401</v>
      </c>
      <c r="C344" s="25" t="s">
        <v>1402</v>
      </c>
      <c r="D344" s="26" t="s">
        <v>1403</v>
      </c>
      <c r="E344" s="27" t="s">
        <v>1214</v>
      </c>
      <c r="F344" s="24" t="s">
        <v>1215</v>
      </c>
      <c r="G344" s="24" t="s">
        <v>50</v>
      </c>
      <c r="H344" s="24" t="s">
        <v>22</v>
      </c>
      <c r="I344" s="28" t="n">
        <v>457947.31</v>
      </c>
      <c r="J344" s="28" t="n">
        <v>921771.26</v>
      </c>
      <c r="K344" s="28" t="n">
        <f aca="false">SUM(I344:J344)</f>
        <v>1379718.57</v>
      </c>
      <c r="M344" s="26" t="s">
        <v>23</v>
      </c>
      <c r="N344" s="29"/>
    </row>
    <row r="345" customFormat="false" ht="10.5" hidden="false" customHeight="true" outlineLevel="0" collapsed="false">
      <c r="A345" s="30" t="n">
        <v>340</v>
      </c>
      <c r="B345" s="24" t="s">
        <v>1404</v>
      </c>
      <c r="C345" s="25" t="s">
        <v>1405</v>
      </c>
      <c r="D345" s="26" t="s">
        <v>1406</v>
      </c>
      <c r="E345" s="27" t="s">
        <v>1234</v>
      </c>
      <c r="F345" s="24" t="s">
        <v>1407</v>
      </c>
      <c r="G345" s="24" t="s">
        <v>21</v>
      </c>
      <c r="H345" s="24" t="s">
        <v>22</v>
      </c>
      <c r="I345" s="28" t="n">
        <v>15600</v>
      </c>
      <c r="J345" s="28" t="n">
        <v>3109165.5</v>
      </c>
      <c r="K345" s="28" t="n">
        <f aca="false">SUM(I345:J345)</f>
        <v>3124765.5</v>
      </c>
      <c r="M345" s="26" t="s">
        <v>23</v>
      </c>
      <c r="N345" s="29"/>
    </row>
    <row r="346" customFormat="false" ht="10.5" hidden="false" customHeight="true" outlineLevel="0" collapsed="false">
      <c r="A346" s="30" t="n">
        <v>341</v>
      </c>
      <c r="B346" s="24" t="s">
        <v>1408</v>
      </c>
      <c r="C346" s="25" t="s">
        <v>1409</v>
      </c>
      <c r="D346" s="26" t="s">
        <v>1410</v>
      </c>
      <c r="E346" s="27" t="s">
        <v>366</v>
      </c>
      <c r="F346" s="24" t="s">
        <v>367</v>
      </c>
      <c r="G346" s="24" t="s">
        <v>50</v>
      </c>
      <c r="H346" s="24" t="s">
        <v>22</v>
      </c>
      <c r="I346" s="28" t="n">
        <v>12175910.21</v>
      </c>
      <c r="J346" s="28" t="n">
        <v>21539615.94</v>
      </c>
      <c r="K346" s="28" t="n">
        <f aca="false">SUM(I346:J346)</f>
        <v>33715526.15</v>
      </c>
      <c r="M346" s="26" t="s">
        <v>23</v>
      </c>
      <c r="N346" s="29"/>
    </row>
    <row r="347" customFormat="false" ht="10.5" hidden="false" customHeight="true" outlineLevel="0" collapsed="false">
      <c r="A347" s="30" t="n">
        <v>342</v>
      </c>
      <c r="B347" s="24" t="s">
        <v>1411</v>
      </c>
      <c r="C347" s="25" t="s">
        <v>1412</v>
      </c>
      <c r="D347" s="26" t="s">
        <v>1413</v>
      </c>
      <c r="E347" s="27" t="s">
        <v>657</v>
      </c>
      <c r="F347" s="24" t="s">
        <v>658</v>
      </c>
      <c r="G347" s="24" t="s">
        <v>33</v>
      </c>
      <c r="H347" s="24" t="s">
        <v>22</v>
      </c>
      <c r="I347" s="28" t="n">
        <v>2279244.07</v>
      </c>
      <c r="J347" s="28" t="n">
        <v>0</v>
      </c>
      <c r="K347" s="28" t="n">
        <f aca="false">SUM(I347:J347)</f>
        <v>2279244.07</v>
      </c>
      <c r="M347" s="26" t="s">
        <v>23</v>
      </c>
      <c r="N347" s="29"/>
    </row>
    <row r="348" customFormat="false" ht="10.5" hidden="false" customHeight="true" outlineLevel="0" collapsed="false">
      <c r="A348" s="23" t="n">
        <v>343</v>
      </c>
      <c r="B348" s="24" t="s">
        <v>1414</v>
      </c>
      <c r="C348" s="25" t="s">
        <v>1415</v>
      </c>
      <c r="D348" s="26" t="s">
        <v>1416</v>
      </c>
      <c r="E348" s="27" t="s">
        <v>833</v>
      </c>
      <c r="F348" s="24" t="s">
        <v>599</v>
      </c>
      <c r="G348" s="24" t="s">
        <v>21</v>
      </c>
      <c r="H348" s="24" t="s">
        <v>22</v>
      </c>
      <c r="I348" s="28" t="n">
        <v>0</v>
      </c>
      <c r="J348" s="28" t="n">
        <v>1761153.6</v>
      </c>
      <c r="K348" s="28" t="n">
        <f aca="false">SUM(I348:J348)</f>
        <v>1761153.6</v>
      </c>
      <c r="M348" s="26" t="s">
        <v>23</v>
      </c>
      <c r="N348" s="29"/>
    </row>
    <row r="349" customFormat="false" ht="10.5" hidden="false" customHeight="true" outlineLevel="0" collapsed="false">
      <c r="A349" s="30" t="n">
        <v>344</v>
      </c>
      <c r="B349" s="24" t="s">
        <v>1417</v>
      </c>
      <c r="C349" s="25" t="s">
        <v>1418</v>
      </c>
      <c r="D349" s="26" t="s">
        <v>1419</v>
      </c>
      <c r="E349" s="27" t="s">
        <v>154</v>
      </c>
      <c r="F349" s="24" t="s">
        <v>155</v>
      </c>
      <c r="G349" s="24" t="s">
        <v>50</v>
      </c>
      <c r="H349" s="24" t="s">
        <v>22</v>
      </c>
      <c r="I349" s="28" t="n">
        <v>9751.92</v>
      </c>
      <c r="J349" s="28" t="n">
        <v>0</v>
      </c>
      <c r="K349" s="28" t="n">
        <f aca="false">SUM(I349:J349)</f>
        <v>9751.92</v>
      </c>
      <c r="M349" s="26" t="s">
        <v>23</v>
      </c>
      <c r="N349" s="29"/>
    </row>
    <row r="350" customFormat="false" ht="10.5" hidden="false" customHeight="true" outlineLevel="0" collapsed="false">
      <c r="A350" s="30" t="n">
        <v>345</v>
      </c>
      <c r="B350" s="24" t="s">
        <v>1420</v>
      </c>
      <c r="C350" s="25" t="s">
        <v>1421</v>
      </c>
      <c r="D350" s="26" t="s">
        <v>26</v>
      </c>
      <c r="E350" s="27" t="s">
        <v>1097</v>
      </c>
      <c r="F350" s="24" t="s">
        <v>1098</v>
      </c>
      <c r="G350" s="24" t="s">
        <v>21</v>
      </c>
      <c r="H350" s="24" t="s">
        <v>22</v>
      </c>
      <c r="I350" s="28" t="n">
        <v>79051.05</v>
      </c>
      <c r="J350" s="28" t="n">
        <v>693984.2</v>
      </c>
      <c r="K350" s="28" t="n">
        <f aca="false">SUM(I350:J350)</f>
        <v>773035.25</v>
      </c>
      <c r="M350" s="26" t="s">
        <v>23</v>
      </c>
      <c r="N350" s="29"/>
    </row>
    <row r="351" customFormat="false" ht="10.5" hidden="false" customHeight="true" outlineLevel="0" collapsed="false">
      <c r="A351" s="30" t="n">
        <v>346</v>
      </c>
      <c r="B351" s="24" t="s">
        <v>1422</v>
      </c>
      <c r="C351" s="25" t="s">
        <v>1423</v>
      </c>
      <c r="D351" s="26" t="s">
        <v>1424</v>
      </c>
      <c r="E351" s="27" t="s">
        <v>1425</v>
      </c>
      <c r="F351" s="24" t="s">
        <v>1426</v>
      </c>
      <c r="G351" s="24" t="s">
        <v>50</v>
      </c>
      <c r="H351" s="24" t="s">
        <v>22</v>
      </c>
      <c r="I351" s="28" t="n">
        <v>4986.44</v>
      </c>
      <c r="J351" s="28" t="n">
        <v>0</v>
      </c>
      <c r="K351" s="28" t="n">
        <f aca="false">SUM(I351:J351)</f>
        <v>4986.44</v>
      </c>
      <c r="M351" s="26" t="s">
        <v>23</v>
      </c>
      <c r="N351" s="29"/>
    </row>
    <row r="352" customFormat="false" ht="10.5" hidden="false" customHeight="true" outlineLevel="0" collapsed="false">
      <c r="A352" s="30" t="n">
        <v>347</v>
      </c>
      <c r="B352" s="24" t="s">
        <v>1427</v>
      </c>
      <c r="C352" s="25" t="s">
        <v>1428</v>
      </c>
      <c r="D352" s="26" t="s">
        <v>1429</v>
      </c>
      <c r="E352" s="27" t="s">
        <v>1430</v>
      </c>
      <c r="F352" s="24" t="s">
        <v>1431</v>
      </c>
      <c r="G352" s="24" t="s">
        <v>21</v>
      </c>
      <c r="H352" s="24" t="s">
        <v>22</v>
      </c>
      <c r="I352" s="28" t="n">
        <v>710475.46</v>
      </c>
      <c r="J352" s="28" t="n">
        <v>0</v>
      </c>
      <c r="K352" s="28" t="n">
        <f aca="false">SUM(I352:J352)</f>
        <v>710475.46</v>
      </c>
      <c r="M352" s="26" t="s">
        <v>23</v>
      </c>
      <c r="N352" s="29"/>
    </row>
    <row r="353" customFormat="false" ht="10.5" hidden="false" customHeight="true" outlineLevel="0" collapsed="false">
      <c r="A353" s="23" t="n">
        <v>348</v>
      </c>
      <c r="B353" s="24" t="s">
        <v>1432</v>
      </c>
      <c r="C353" s="25" t="s">
        <v>1433</v>
      </c>
      <c r="D353" s="26" t="s">
        <v>1434</v>
      </c>
      <c r="E353" s="27" t="s">
        <v>972</v>
      </c>
      <c r="F353" s="24" t="s">
        <v>973</v>
      </c>
      <c r="G353" s="24" t="s">
        <v>50</v>
      </c>
      <c r="H353" s="24" t="s">
        <v>22</v>
      </c>
      <c r="I353" s="28" t="n">
        <v>0</v>
      </c>
      <c r="J353" s="28" t="n">
        <v>1266700.59</v>
      </c>
      <c r="K353" s="28" t="n">
        <f aca="false">SUM(I353:J353)</f>
        <v>1266700.59</v>
      </c>
      <c r="M353" s="26" t="s">
        <v>23</v>
      </c>
      <c r="N353" s="29"/>
    </row>
    <row r="354" customFormat="false" ht="10.5" hidden="false" customHeight="true" outlineLevel="0" collapsed="false">
      <c r="A354" s="30" t="n">
        <v>349</v>
      </c>
      <c r="B354" s="24" t="s">
        <v>1435</v>
      </c>
      <c r="C354" s="25" t="s">
        <v>1436</v>
      </c>
      <c r="D354" s="26" t="s">
        <v>26</v>
      </c>
      <c r="E354" s="27" t="s">
        <v>1437</v>
      </c>
      <c r="F354" s="24" t="s">
        <v>1438</v>
      </c>
      <c r="G354" s="24" t="s">
        <v>50</v>
      </c>
      <c r="H354" s="24" t="s">
        <v>22</v>
      </c>
      <c r="I354" s="28" t="n">
        <v>17171.18</v>
      </c>
      <c r="J354" s="28" t="n">
        <v>0</v>
      </c>
      <c r="K354" s="28" t="n">
        <f aca="false">SUM(I354:J354)</f>
        <v>17171.18</v>
      </c>
      <c r="M354" s="26" t="s">
        <v>23</v>
      </c>
      <c r="N354" s="29"/>
    </row>
    <row r="355" customFormat="false" ht="10.5" hidden="false" customHeight="true" outlineLevel="0" collapsed="false">
      <c r="A355" s="30" t="n">
        <v>350</v>
      </c>
      <c r="B355" s="24" t="s">
        <v>1439</v>
      </c>
      <c r="C355" s="25" t="s">
        <v>1440</v>
      </c>
      <c r="D355" s="26" t="s">
        <v>1441</v>
      </c>
      <c r="E355" s="27" t="s">
        <v>1442</v>
      </c>
      <c r="F355" s="24" t="s">
        <v>1443</v>
      </c>
      <c r="G355" s="24" t="s">
        <v>33</v>
      </c>
      <c r="H355" s="24" t="s">
        <v>22</v>
      </c>
      <c r="I355" s="28" t="n">
        <v>21623.6</v>
      </c>
      <c r="J355" s="28" t="n">
        <v>0</v>
      </c>
      <c r="K355" s="28" t="n">
        <f aca="false">SUM(I355:J355)</f>
        <v>21623.6</v>
      </c>
      <c r="M355" s="26" t="s">
        <v>23</v>
      </c>
      <c r="N355" s="29"/>
    </row>
    <row r="356" customFormat="false" ht="10.5" hidden="false" customHeight="true" outlineLevel="0" collapsed="false">
      <c r="A356" s="30" t="n">
        <v>351</v>
      </c>
      <c r="B356" s="24" t="s">
        <v>1444</v>
      </c>
      <c r="C356" s="25" t="s">
        <v>1445</v>
      </c>
      <c r="D356" s="26" t="s">
        <v>1446</v>
      </c>
      <c r="E356" s="27" t="s">
        <v>19</v>
      </c>
      <c r="F356" s="24" t="s">
        <v>20</v>
      </c>
      <c r="G356" s="24" t="s">
        <v>21</v>
      </c>
      <c r="H356" s="24" t="s">
        <v>22</v>
      </c>
      <c r="I356" s="28" t="n">
        <v>16400.34</v>
      </c>
      <c r="J356" s="28" t="n">
        <v>0</v>
      </c>
      <c r="K356" s="28" t="n">
        <f aca="false">SUM(I356:J356)</f>
        <v>16400.34</v>
      </c>
      <c r="M356" s="26" t="s">
        <v>23</v>
      </c>
      <c r="N356" s="29"/>
    </row>
    <row r="357" customFormat="false" ht="10.5" hidden="false" customHeight="true" outlineLevel="0" collapsed="false">
      <c r="A357" s="30" t="n">
        <v>352</v>
      </c>
      <c r="B357" s="24" t="s">
        <v>1447</v>
      </c>
      <c r="C357" s="25" t="s">
        <v>1448</v>
      </c>
      <c r="D357" s="26" t="s">
        <v>1449</v>
      </c>
      <c r="E357" s="27" t="s">
        <v>1450</v>
      </c>
      <c r="F357" s="24" t="s">
        <v>1451</v>
      </c>
      <c r="G357" s="24" t="s">
        <v>33</v>
      </c>
      <c r="H357" s="24" t="s">
        <v>22</v>
      </c>
      <c r="I357" s="28" t="n">
        <v>290.55</v>
      </c>
      <c r="J357" s="28" t="n">
        <v>0</v>
      </c>
      <c r="K357" s="28" t="n">
        <f aca="false">SUM(I357:J357)</f>
        <v>290.55</v>
      </c>
      <c r="M357" s="26" t="s">
        <v>23</v>
      </c>
      <c r="N357" s="29"/>
    </row>
    <row r="358" customFormat="false" ht="10.5" hidden="false" customHeight="true" outlineLevel="0" collapsed="false">
      <c r="A358" s="30" t="n">
        <v>353</v>
      </c>
      <c r="B358" s="24" t="s">
        <v>1452</v>
      </c>
      <c r="C358" s="25" t="s">
        <v>1453</v>
      </c>
      <c r="D358" s="26" t="s">
        <v>138</v>
      </c>
      <c r="E358" s="27" t="s">
        <v>972</v>
      </c>
      <c r="F358" s="24" t="s">
        <v>973</v>
      </c>
      <c r="G358" s="24" t="s">
        <v>50</v>
      </c>
      <c r="H358" s="24" t="s">
        <v>22</v>
      </c>
      <c r="I358" s="28" t="n">
        <v>9300.2</v>
      </c>
      <c r="J358" s="28" t="n">
        <v>0</v>
      </c>
      <c r="K358" s="28" t="n">
        <f aca="false">SUM(I358:J358)</f>
        <v>9300.2</v>
      </c>
      <c r="M358" s="26" t="s">
        <v>23</v>
      </c>
      <c r="N358" s="29"/>
    </row>
    <row r="359" customFormat="false" ht="10.5" hidden="false" customHeight="true" outlineLevel="0" collapsed="false">
      <c r="A359" s="30" t="n">
        <v>354</v>
      </c>
      <c r="B359" s="24" t="s">
        <v>1454</v>
      </c>
      <c r="C359" s="25" t="s">
        <v>1455</v>
      </c>
      <c r="D359" s="26" t="s">
        <v>1456</v>
      </c>
      <c r="E359" s="27" t="s">
        <v>438</v>
      </c>
      <c r="F359" s="24" t="s">
        <v>439</v>
      </c>
      <c r="G359" s="24" t="s">
        <v>50</v>
      </c>
      <c r="H359" s="24" t="s">
        <v>22</v>
      </c>
      <c r="I359" s="28" t="n">
        <v>300952.05</v>
      </c>
      <c r="J359" s="28" t="n">
        <v>471301.2</v>
      </c>
      <c r="K359" s="28" t="n">
        <f aca="false">SUM(I359:J359)</f>
        <v>772253.25</v>
      </c>
      <c r="M359" s="26" t="s">
        <v>23</v>
      </c>
      <c r="N359" s="29"/>
    </row>
    <row r="360" customFormat="false" ht="10.5" hidden="false" customHeight="true" outlineLevel="0" collapsed="false">
      <c r="A360" s="30" t="n">
        <v>355</v>
      </c>
      <c r="B360" s="24" t="s">
        <v>1457</v>
      </c>
      <c r="C360" s="25" t="s">
        <v>1458</v>
      </c>
      <c r="D360" s="26" t="s">
        <v>1459</v>
      </c>
      <c r="E360" s="27" t="s">
        <v>1460</v>
      </c>
      <c r="F360" s="24" t="s">
        <v>34</v>
      </c>
      <c r="G360" s="24" t="s">
        <v>34</v>
      </c>
      <c r="H360" s="24" t="s">
        <v>22</v>
      </c>
      <c r="I360" s="28" t="n">
        <v>9675044.78</v>
      </c>
      <c r="J360" s="28" t="n">
        <v>8867580.7</v>
      </c>
      <c r="K360" s="28" t="n">
        <f aca="false">SUM(I360:J360)</f>
        <v>18542625.48</v>
      </c>
      <c r="M360" s="26" t="s">
        <v>23</v>
      </c>
      <c r="N360" s="29"/>
    </row>
    <row r="361" customFormat="false" ht="10.5" hidden="false" customHeight="true" outlineLevel="0" collapsed="false">
      <c r="A361" s="30" t="n">
        <v>356</v>
      </c>
      <c r="B361" s="24" t="s">
        <v>1461</v>
      </c>
      <c r="C361" s="25" t="s">
        <v>1462</v>
      </c>
      <c r="D361" s="26" t="s">
        <v>1463</v>
      </c>
      <c r="E361" s="27" t="s">
        <v>534</v>
      </c>
      <c r="F361" s="24" t="s">
        <v>1464</v>
      </c>
      <c r="G361" s="24" t="s">
        <v>21</v>
      </c>
      <c r="H361" s="24" t="s">
        <v>22</v>
      </c>
      <c r="I361" s="28" t="n">
        <v>832568.62</v>
      </c>
      <c r="J361" s="28" t="n">
        <v>0</v>
      </c>
      <c r="K361" s="28" t="n">
        <f aca="false">SUM(I361:J361)</f>
        <v>832568.62</v>
      </c>
      <c r="M361" s="26" t="s">
        <v>23</v>
      </c>
      <c r="N361" s="29"/>
    </row>
    <row r="362" s="31" customFormat="true" ht="10.5" hidden="false" customHeight="true" outlineLevel="0" collapsed="false">
      <c r="A362" s="30" t="n">
        <v>357</v>
      </c>
      <c r="B362" s="24" t="s">
        <v>1465</v>
      </c>
      <c r="C362" s="25" t="s">
        <v>1466</v>
      </c>
      <c r="D362" s="26" t="s">
        <v>1467</v>
      </c>
      <c r="E362" s="27" t="s">
        <v>59</v>
      </c>
      <c r="F362" s="24" t="s">
        <v>60</v>
      </c>
      <c r="G362" s="24" t="s">
        <v>21</v>
      </c>
      <c r="H362" s="24" t="s">
        <v>22</v>
      </c>
      <c r="I362" s="28" t="n">
        <v>635102.21</v>
      </c>
      <c r="J362" s="28" t="n">
        <v>0</v>
      </c>
      <c r="K362" s="28" t="n">
        <f aca="false">SUM(I362:J362)</f>
        <v>635102.21</v>
      </c>
      <c r="L362" s="6"/>
      <c r="M362" s="26" t="s">
        <v>23</v>
      </c>
      <c r="N362" s="29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</row>
    <row r="363" customFormat="false" ht="10.5" hidden="false" customHeight="true" outlineLevel="0" collapsed="false">
      <c r="A363" s="30" t="n">
        <v>358</v>
      </c>
      <c r="B363" s="24" t="s">
        <v>1468</v>
      </c>
      <c r="C363" s="25" t="s">
        <v>1469</v>
      </c>
      <c r="D363" s="26" t="s">
        <v>1470</v>
      </c>
      <c r="E363" s="27" t="s">
        <v>786</v>
      </c>
      <c r="F363" s="24" t="s">
        <v>21</v>
      </c>
      <c r="G363" s="24" t="s">
        <v>21</v>
      </c>
      <c r="H363" s="24" t="s">
        <v>22</v>
      </c>
      <c r="I363" s="28" t="n">
        <v>916831.63</v>
      </c>
      <c r="J363" s="28" t="n">
        <v>0</v>
      </c>
      <c r="K363" s="28" t="n">
        <f aca="false">SUM(I363:J363)</f>
        <v>916831.63</v>
      </c>
      <c r="M363" s="26" t="s">
        <v>23</v>
      </c>
      <c r="N363" s="29"/>
    </row>
    <row r="364" customFormat="false" ht="10.5" hidden="false" customHeight="true" outlineLevel="0" collapsed="false">
      <c r="A364" s="30" t="n">
        <v>359</v>
      </c>
      <c r="B364" s="24" t="s">
        <v>1471</v>
      </c>
      <c r="C364" s="25" t="s">
        <v>1472</v>
      </c>
      <c r="D364" s="26" t="s">
        <v>1473</v>
      </c>
      <c r="E364" s="27" t="s">
        <v>1474</v>
      </c>
      <c r="F364" s="24" t="s">
        <v>1475</v>
      </c>
      <c r="G364" s="24" t="s">
        <v>21</v>
      </c>
      <c r="H364" s="24" t="s">
        <v>22</v>
      </c>
      <c r="I364" s="28" t="n">
        <v>4936154.65</v>
      </c>
      <c r="J364" s="28" t="n">
        <v>9298027.85</v>
      </c>
      <c r="K364" s="28" t="n">
        <f aca="false">SUM(I364:J364)</f>
        <v>14234182.5</v>
      </c>
      <c r="M364" s="26" t="s">
        <v>23</v>
      </c>
      <c r="N364" s="29"/>
    </row>
    <row r="365" customFormat="false" ht="10.5" hidden="false" customHeight="true" outlineLevel="0" collapsed="false">
      <c r="A365" s="30" t="n">
        <v>360</v>
      </c>
      <c r="B365" s="24" t="s">
        <v>1476</v>
      </c>
      <c r="C365" s="25" t="s">
        <v>1477</v>
      </c>
      <c r="D365" s="26" t="s">
        <v>1478</v>
      </c>
      <c r="E365" s="27" t="s">
        <v>19</v>
      </c>
      <c r="F365" s="24" t="s">
        <v>20</v>
      </c>
      <c r="G365" s="24" t="s">
        <v>21</v>
      </c>
      <c r="H365" s="24" t="s">
        <v>22</v>
      </c>
      <c r="I365" s="28" t="n">
        <v>2379525.64</v>
      </c>
      <c r="J365" s="28" t="n">
        <v>3794793.3</v>
      </c>
      <c r="K365" s="28" t="n">
        <f aca="false">SUM(I365:J365)</f>
        <v>6174318.94</v>
      </c>
      <c r="M365" s="26" t="s">
        <v>23</v>
      </c>
      <c r="N365" s="29"/>
    </row>
    <row r="366" customFormat="false" ht="10.5" hidden="false" customHeight="true" outlineLevel="0" collapsed="false">
      <c r="A366" s="30" t="n">
        <v>361</v>
      </c>
      <c r="B366" s="24" t="s">
        <v>1479</v>
      </c>
      <c r="C366" s="25" t="s">
        <v>1480</v>
      </c>
      <c r="D366" s="26" t="s">
        <v>857</v>
      </c>
      <c r="E366" s="27" t="s">
        <v>1481</v>
      </c>
      <c r="F366" s="24" t="s">
        <v>1482</v>
      </c>
      <c r="G366" s="24" t="s">
        <v>50</v>
      </c>
      <c r="H366" s="24" t="s">
        <v>22</v>
      </c>
      <c r="I366" s="28" t="n">
        <v>1735392.19</v>
      </c>
      <c r="J366" s="28" t="n">
        <v>15082683.12</v>
      </c>
      <c r="K366" s="28" t="n">
        <f aca="false">SUM(I366:J366)</f>
        <v>16818075.31</v>
      </c>
      <c r="M366" s="26" t="s">
        <v>23</v>
      </c>
      <c r="N366" s="29"/>
    </row>
    <row r="367" customFormat="false" ht="10.5" hidden="false" customHeight="true" outlineLevel="0" collapsed="false">
      <c r="A367" s="30" t="n">
        <v>362</v>
      </c>
      <c r="B367" s="24" t="s">
        <v>1483</v>
      </c>
      <c r="C367" s="25" t="s">
        <v>1484</v>
      </c>
      <c r="D367" s="26" t="s">
        <v>1485</v>
      </c>
      <c r="E367" s="27" t="s">
        <v>59</v>
      </c>
      <c r="F367" s="24" t="s">
        <v>60</v>
      </c>
      <c r="G367" s="24" t="s">
        <v>21</v>
      </c>
      <c r="H367" s="24" t="s">
        <v>22</v>
      </c>
      <c r="I367" s="28" t="n">
        <v>422.77</v>
      </c>
      <c r="J367" s="28" t="n">
        <v>0</v>
      </c>
      <c r="K367" s="28" t="n">
        <f aca="false">SUM(I367:J367)</f>
        <v>422.77</v>
      </c>
      <c r="M367" s="26" t="s">
        <v>23</v>
      </c>
      <c r="N367" s="29"/>
    </row>
    <row r="368" customFormat="false" ht="10.5" hidden="false" customHeight="true" outlineLevel="0" collapsed="false">
      <c r="A368" s="30" t="n">
        <v>363</v>
      </c>
      <c r="B368" s="24" t="s">
        <v>1486</v>
      </c>
      <c r="C368" s="25" t="s">
        <v>1487</v>
      </c>
      <c r="D368" s="26" t="s">
        <v>1488</v>
      </c>
      <c r="E368" s="27" t="s">
        <v>129</v>
      </c>
      <c r="F368" s="24" t="s">
        <v>130</v>
      </c>
      <c r="G368" s="24" t="s">
        <v>33</v>
      </c>
      <c r="H368" s="24" t="s">
        <v>22</v>
      </c>
      <c r="I368" s="28" t="n">
        <v>5942566.69</v>
      </c>
      <c r="J368" s="28" t="n">
        <v>278.67</v>
      </c>
      <c r="K368" s="28" t="n">
        <f aca="false">SUM(I368:J368)</f>
        <v>5942845.36</v>
      </c>
      <c r="M368" s="26" t="s">
        <v>23</v>
      </c>
      <c r="N368" s="29"/>
    </row>
    <row r="369" customFormat="false" ht="10.5" hidden="false" customHeight="true" outlineLevel="0" collapsed="false">
      <c r="A369" s="30" t="n">
        <v>364</v>
      </c>
      <c r="B369" s="24" t="s">
        <v>1489</v>
      </c>
      <c r="C369" s="25" t="s">
        <v>1490</v>
      </c>
      <c r="D369" s="26" t="s">
        <v>1491</v>
      </c>
      <c r="E369" s="27" t="s">
        <v>1492</v>
      </c>
      <c r="F369" s="24" t="s">
        <v>1493</v>
      </c>
      <c r="G369" s="24" t="s">
        <v>33</v>
      </c>
      <c r="H369" s="24" t="s">
        <v>22</v>
      </c>
      <c r="I369" s="28" t="n">
        <v>21514.99</v>
      </c>
      <c r="J369" s="28" t="n">
        <v>0</v>
      </c>
      <c r="K369" s="28" t="n">
        <f aca="false">SUM(I369:J369)</f>
        <v>21514.99</v>
      </c>
      <c r="M369" s="26" t="s">
        <v>23</v>
      </c>
      <c r="N369" s="29"/>
    </row>
    <row r="370" customFormat="false" ht="10.5" hidden="false" customHeight="true" outlineLevel="0" collapsed="false">
      <c r="A370" s="30" t="n">
        <v>365</v>
      </c>
      <c r="B370" s="24" t="s">
        <v>1494</v>
      </c>
      <c r="C370" s="25" t="s">
        <v>1495</v>
      </c>
      <c r="D370" s="26" t="s">
        <v>1496</v>
      </c>
      <c r="E370" s="27" t="s">
        <v>1497</v>
      </c>
      <c r="F370" s="24" t="s">
        <v>1498</v>
      </c>
      <c r="G370" s="24" t="s">
        <v>188</v>
      </c>
      <c r="H370" s="24" t="s">
        <v>22</v>
      </c>
      <c r="I370" s="28" t="n">
        <v>13465338.66</v>
      </c>
      <c r="J370" s="28" t="n">
        <v>3922722.49</v>
      </c>
      <c r="K370" s="28" t="n">
        <f aca="false">SUM(I370:J370)</f>
        <v>17388061.15</v>
      </c>
      <c r="M370" s="26" t="s">
        <v>23</v>
      </c>
      <c r="N370" s="29"/>
    </row>
    <row r="371" customFormat="false" ht="10.5" hidden="false" customHeight="true" outlineLevel="0" collapsed="false">
      <c r="A371" s="30" t="n">
        <v>366</v>
      </c>
      <c r="B371" s="24" t="s">
        <v>1499</v>
      </c>
      <c r="C371" s="25" t="s">
        <v>1500</v>
      </c>
      <c r="D371" s="26" t="s">
        <v>1501</v>
      </c>
      <c r="E371" s="27" t="s">
        <v>69</v>
      </c>
      <c r="F371" s="24" t="s">
        <v>70</v>
      </c>
      <c r="G371" s="24" t="s">
        <v>50</v>
      </c>
      <c r="H371" s="24" t="s">
        <v>22</v>
      </c>
      <c r="I371" s="28" t="n">
        <v>2319595.19</v>
      </c>
      <c r="J371" s="28" t="n">
        <v>2363763.6</v>
      </c>
      <c r="K371" s="28" t="n">
        <f aca="false">SUM(I371:J371)</f>
        <v>4683358.79</v>
      </c>
      <c r="M371" s="26" t="s">
        <v>23</v>
      </c>
      <c r="N371" s="29"/>
    </row>
    <row r="372" customFormat="false" ht="10.5" hidden="false" customHeight="true" outlineLevel="0" collapsed="false">
      <c r="A372" s="23" t="n">
        <v>367</v>
      </c>
      <c r="B372" s="24" t="s">
        <v>1502</v>
      </c>
      <c r="C372" s="25" t="s">
        <v>1503</v>
      </c>
      <c r="D372" s="26" t="s">
        <v>138</v>
      </c>
      <c r="E372" s="27" t="s">
        <v>292</v>
      </c>
      <c r="F372" s="24" t="s">
        <v>546</v>
      </c>
      <c r="G372" s="24" t="s">
        <v>50</v>
      </c>
      <c r="H372" s="24" t="s">
        <v>22</v>
      </c>
      <c r="I372" s="28" t="n">
        <v>0</v>
      </c>
      <c r="J372" s="28" t="n">
        <v>464778</v>
      </c>
      <c r="K372" s="28" t="n">
        <f aca="false">SUM(I372:J372)</f>
        <v>464778</v>
      </c>
      <c r="M372" s="26" t="s">
        <v>23</v>
      </c>
      <c r="N372" s="29"/>
    </row>
    <row r="373" customFormat="false" ht="10.5" hidden="false" customHeight="true" outlineLevel="0" collapsed="false">
      <c r="A373" s="30" t="n">
        <v>368</v>
      </c>
      <c r="B373" s="24" t="s">
        <v>1504</v>
      </c>
      <c r="C373" s="25" t="s">
        <v>1505</v>
      </c>
      <c r="D373" s="26" t="s">
        <v>1506</v>
      </c>
      <c r="E373" s="27" t="s">
        <v>19</v>
      </c>
      <c r="F373" s="24" t="s">
        <v>20</v>
      </c>
      <c r="G373" s="24" t="s">
        <v>21</v>
      </c>
      <c r="H373" s="24" t="s">
        <v>22</v>
      </c>
      <c r="I373" s="28" t="n">
        <v>52439007.43</v>
      </c>
      <c r="J373" s="28" t="n">
        <v>1295717929.72</v>
      </c>
      <c r="K373" s="28" t="n">
        <f aca="false">SUM(I373:J373)</f>
        <v>1348156937.15</v>
      </c>
      <c r="M373" s="26" t="s">
        <v>23</v>
      </c>
      <c r="N373" s="29"/>
    </row>
    <row r="374" customFormat="false" ht="10.5" hidden="false" customHeight="true" outlineLevel="0" collapsed="false">
      <c r="A374" s="30" t="n">
        <v>369</v>
      </c>
      <c r="B374" s="24" t="s">
        <v>1507</v>
      </c>
      <c r="C374" s="25" t="s">
        <v>1508</v>
      </c>
      <c r="D374" s="26" t="s">
        <v>1509</v>
      </c>
      <c r="E374" s="27" t="s">
        <v>1510</v>
      </c>
      <c r="F374" s="24" t="s">
        <v>1511</v>
      </c>
      <c r="G374" s="24" t="s">
        <v>421</v>
      </c>
      <c r="H374" s="24" t="s">
        <v>22</v>
      </c>
      <c r="I374" s="28" t="n">
        <v>32902.39</v>
      </c>
      <c r="J374" s="28" t="n">
        <v>0</v>
      </c>
      <c r="K374" s="28" t="n">
        <f aca="false">SUM(I374:J374)</f>
        <v>32902.39</v>
      </c>
      <c r="M374" s="26" t="s">
        <v>23</v>
      </c>
      <c r="N374" s="29"/>
    </row>
    <row r="375" customFormat="false" ht="10.5" hidden="false" customHeight="true" outlineLevel="0" collapsed="false">
      <c r="A375" s="30" t="n">
        <v>370</v>
      </c>
      <c r="B375" s="24" t="s">
        <v>1512</v>
      </c>
      <c r="C375" s="25" t="s">
        <v>1513</v>
      </c>
      <c r="D375" s="26" t="s">
        <v>1514</v>
      </c>
      <c r="E375" s="27" t="s">
        <v>150</v>
      </c>
      <c r="F375" s="24" t="s">
        <v>50</v>
      </c>
      <c r="G375" s="24" t="s">
        <v>50</v>
      </c>
      <c r="H375" s="24" t="s">
        <v>22</v>
      </c>
      <c r="I375" s="28" t="n">
        <v>16176.02</v>
      </c>
      <c r="J375" s="28" t="n">
        <v>0</v>
      </c>
      <c r="K375" s="28" t="n">
        <f aca="false">SUM(I375:J375)</f>
        <v>16176.02</v>
      </c>
      <c r="M375" s="26" t="s">
        <v>23</v>
      </c>
      <c r="N375" s="29"/>
    </row>
    <row r="376" customFormat="false" ht="10.5" hidden="false" customHeight="true" outlineLevel="0" collapsed="false">
      <c r="A376" s="30" t="n">
        <v>371</v>
      </c>
      <c r="B376" s="24" t="s">
        <v>1515</v>
      </c>
      <c r="C376" s="25" t="s">
        <v>1516</v>
      </c>
      <c r="D376" s="26" t="s">
        <v>1517</v>
      </c>
      <c r="E376" s="27" t="s">
        <v>1518</v>
      </c>
      <c r="F376" s="24" t="s">
        <v>1519</v>
      </c>
      <c r="G376" s="24" t="s">
        <v>21</v>
      </c>
      <c r="H376" s="24" t="s">
        <v>22</v>
      </c>
      <c r="I376" s="28" t="n">
        <v>231227.18</v>
      </c>
      <c r="J376" s="28" t="n">
        <v>0</v>
      </c>
      <c r="K376" s="28" t="n">
        <f aca="false">SUM(I376:J376)</f>
        <v>231227.18</v>
      </c>
      <c r="M376" s="26" t="s">
        <v>23</v>
      </c>
      <c r="N376" s="29"/>
    </row>
    <row r="377" customFormat="false" ht="10.5" hidden="false" customHeight="true" outlineLevel="0" collapsed="false">
      <c r="A377" s="30" t="n">
        <v>372</v>
      </c>
      <c r="B377" s="24" t="s">
        <v>1520</v>
      </c>
      <c r="C377" s="25" t="s">
        <v>1521</v>
      </c>
      <c r="D377" s="26" t="s">
        <v>1522</v>
      </c>
      <c r="E377" s="27" t="s">
        <v>48</v>
      </c>
      <c r="F377" s="24" t="s">
        <v>49</v>
      </c>
      <c r="G377" s="24" t="s">
        <v>50</v>
      </c>
      <c r="H377" s="24" t="s">
        <v>22</v>
      </c>
      <c r="I377" s="28" t="n">
        <v>501716.32</v>
      </c>
      <c r="J377" s="28" t="n">
        <v>1064954.22</v>
      </c>
      <c r="K377" s="28" t="n">
        <f aca="false">SUM(I377:J377)</f>
        <v>1566670.54</v>
      </c>
      <c r="M377" s="26" t="s">
        <v>23</v>
      </c>
      <c r="N377" s="29"/>
    </row>
    <row r="378" customFormat="false" ht="10.5" hidden="false" customHeight="true" outlineLevel="0" collapsed="false">
      <c r="A378" s="30" t="n">
        <v>373</v>
      </c>
      <c r="B378" s="24" t="s">
        <v>1523</v>
      </c>
      <c r="C378" s="25" t="s">
        <v>1524</v>
      </c>
      <c r="D378" s="26" t="s">
        <v>1525</v>
      </c>
      <c r="E378" s="27" t="s">
        <v>317</v>
      </c>
      <c r="F378" s="24" t="s">
        <v>318</v>
      </c>
      <c r="G378" s="24" t="s">
        <v>50</v>
      </c>
      <c r="H378" s="24" t="s">
        <v>22</v>
      </c>
      <c r="I378" s="28" t="n">
        <v>34346.22</v>
      </c>
      <c r="J378" s="28" t="n">
        <v>0</v>
      </c>
      <c r="K378" s="28" t="n">
        <f aca="false">SUM(I378:J378)</f>
        <v>34346.22</v>
      </c>
      <c r="M378" s="26" t="s">
        <v>23</v>
      </c>
      <c r="N378" s="29"/>
    </row>
    <row r="379" customFormat="false" ht="10.5" hidden="false" customHeight="true" outlineLevel="0" collapsed="false">
      <c r="A379" s="30" t="n">
        <v>374</v>
      </c>
      <c r="B379" s="24" t="s">
        <v>1526</v>
      </c>
      <c r="C379" s="25" t="s">
        <v>1527</v>
      </c>
      <c r="D379" s="26" t="s">
        <v>1528</v>
      </c>
      <c r="E379" s="27" t="s">
        <v>54</v>
      </c>
      <c r="F379" s="24" t="s">
        <v>55</v>
      </c>
      <c r="G379" s="24" t="s">
        <v>50</v>
      </c>
      <c r="H379" s="24" t="s">
        <v>22</v>
      </c>
      <c r="I379" s="28" t="n">
        <v>8423177.58</v>
      </c>
      <c r="J379" s="28" t="n">
        <v>47525514.95</v>
      </c>
      <c r="K379" s="28" t="n">
        <f aca="false">SUM(I379:J379)</f>
        <v>55948692.53</v>
      </c>
      <c r="M379" s="26" t="s">
        <v>23</v>
      </c>
      <c r="N379" s="29"/>
    </row>
    <row r="380" customFormat="false" ht="10.5" hidden="false" customHeight="true" outlineLevel="0" collapsed="false">
      <c r="A380" s="30" t="n">
        <v>375</v>
      </c>
      <c r="B380" s="24" t="s">
        <v>1529</v>
      </c>
      <c r="C380" s="25" t="s">
        <v>1530</v>
      </c>
      <c r="D380" s="26" t="s">
        <v>1531</v>
      </c>
      <c r="E380" s="27" t="s">
        <v>1532</v>
      </c>
      <c r="F380" s="24" t="s">
        <v>1533</v>
      </c>
      <c r="G380" s="24" t="s">
        <v>21</v>
      </c>
      <c r="H380" s="24" t="s">
        <v>22</v>
      </c>
      <c r="I380" s="28" t="n">
        <v>-2053.79</v>
      </c>
      <c r="J380" s="28" t="n">
        <v>462920.7</v>
      </c>
      <c r="K380" s="28" t="n">
        <f aca="false">SUM(I380:J380)</f>
        <v>460866.91</v>
      </c>
      <c r="M380" s="26" t="s">
        <v>23</v>
      </c>
      <c r="N380" s="29"/>
    </row>
    <row r="381" customFormat="false" ht="10.5" hidden="false" customHeight="true" outlineLevel="0" collapsed="false">
      <c r="A381" s="30" t="n">
        <v>376</v>
      </c>
      <c r="B381" s="24" t="s">
        <v>1534</v>
      </c>
      <c r="C381" s="25" t="s">
        <v>1535</v>
      </c>
      <c r="D381" s="26" t="s">
        <v>1536</v>
      </c>
      <c r="E381" s="27" t="s">
        <v>1537</v>
      </c>
      <c r="F381" s="24" t="s">
        <v>1538</v>
      </c>
      <c r="G381" s="24" t="s">
        <v>33</v>
      </c>
      <c r="H381" s="24" t="s">
        <v>22</v>
      </c>
      <c r="I381" s="28" t="n">
        <v>130136.08</v>
      </c>
      <c r="J381" s="28" t="n">
        <v>0</v>
      </c>
      <c r="K381" s="28" t="n">
        <f aca="false">SUM(I381:J381)</f>
        <v>130136.08</v>
      </c>
      <c r="M381" s="26" t="s">
        <v>23</v>
      </c>
      <c r="N381" s="29"/>
    </row>
    <row r="382" customFormat="false" ht="10.5" hidden="false" customHeight="true" outlineLevel="0" collapsed="false">
      <c r="A382" s="30" t="n">
        <v>377</v>
      </c>
      <c r="B382" s="24" t="s">
        <v>1539</v>
      </c>
      <c r="C382" s="25" t="s">
        <v>1540</v>
      </c>
      <c r="D382" s="26" t="s">
        <v>1541</v>
      </c>
      <c r="E382" s="27" t="s">
        <v>1542</v>
      </c>
      <c r="F382" s="24" t="s">
        <v>1543</v>
      </c>
      <c r="G382" s="24" t="s">
        <v>421</v>
      </c>
      <c r="H382" s="24" t="s">
        <v>22</v>
      </c>
      <c r="I382" s="28" t="n">
        <v>897966.03</v>
      </c>
      <c r="J382" s="28" t="n">
        <v>252338.4</v>
      </c>
      <c r="K382" s="28" t="n">
        <f aca="false">SUM(I382:J382)</f>
        <v>1150304.43</v>
      </c>
      <c r="M382" s="26" t="s">
        <v>23</v>
      </c>
      <c r="N382" s="29"/>
    </row>
    <row r="383" customFormat="false" ht="10.5" hidden="false" customHeight="true" outlineLevel="0" collapsed="false">
      <c r="A383" s="23" t="n">
        <v>378</v>
      </c>
      <c r="B383" s="24" t="s">
        <v>1544</v>
      </c>
      <c r="C383" s="25" t="s">
        <v>1545</v>
      </c>
      <c r="D383" s="26" t="s">
        <v>138</v>
      </c>
      <c r="E383" s="27" t="s">
        <v>1546</v>
      </c>
      <c r="F383" s="24" t="s">
        <v>1547</v>
      </c>
      <c r="G383" s="24" t="s">
        <v>50</v>
      </c>
      <c r="H383" s="24" t="s">
        <v>22</v>
      </c>
      <c r="I383" s="28" t="n">
        <v>0</v>
      </c>
      <c r="J383" s="28" t="n">
        <v>771013.8</v>
      </c>
      <c r="K383" s="28" t="n">
        <f aca="false">SUM(I383:J383)</f>
        <v>771013.8</v>
      </c>
      <c r="M383" s="26" t="s">
        <v>23</v>
      </c>
      <c r="N383" s="29"/>
    </row>
    <row r="384" customFormat="false" ht="10.5" hidden="false" customHeight="true" outlineLevel="0" collapsed="false">
      <c r="A384" s="30" t="n">
        <v>379</v>
      </c>
      <c r="B384" s="24" t="s">
        <v>1548</v>
      </c>
      <c r="C384" s="25" t="s">
        <v>1549</v>
      </c>
      <c r="D384" s="26" t="s">
        <v>1550</v>
      </c>
      <c r="E384" s="27" t="s">
        <v>1551</v>
      </c>
      <c r="F384" s="24" t="s">
        <v>1552</v>
      </c>
      <c r="G384" s="24" t="s">
        <v>50</v>
      </c>
      <c r="H384" s="24" t="s">
        <v>22</v>
      </c>
      <c r="I384" s="28" t="n">
        <v>2754105.31</v>
      </c>
      <c r="J384" s="28" t="n">
        <v>337657.14</v>
      </c>
      <c r="K384" s="28" t="n">
        <f aca="false">SUM(I384:J384)</f>
        <v>3091762.45</v>
      </c>
      <c r="M384" s="26" t="s">
        <v>23</v>
      </c>
      <c r="N384" s="29"/>
    </row>
    <row r="385" customFormat="false" ht="10.5" hidden="false" customHeight="true" outlineLevel="0" collapsed="false">
      <c r="A385" s="30" t="n">
        <v>380</v>
      </c>
      <c r="B385" s="24" t="s">
        <v>1553</v>
      </c>
      <c r="C385" s="25" t="s">
        <v>1554</v>
      </c>
      <c r="D385" s="26" t="s">
        <v>1555</v>
      </c>
      <c r="E385" s="27" t="s">
        <v>317</v>
      </c>
      <c r="F385" s="24" t="s">
        <v>1556</v>
      </c>
      <c r="G385" s="24" t="s">
        <v>50</v>
      </c>
      <c r="H385" s="24" t="s">
        <v>22</v>
      </c>
      <c r="I385" s="28" t="n">
        <v>5116538.21</v>
      </c>
      <c r="J385" s="28" t="n">
        <v>0</v>
      </c>
      <c r="K385" s="28" t="n">
        <f aca="false">SUM(I385:J385)</f>
        <v>5116538.21</v>
      </c>
      <c r="M385" s="26" t="s">
        <v>23</v>
      </c>
      <c r="N385" s="29"/>
    </row>
    <row r="386" customFormat="false" ht="10.5" hidden="false" customHeight="true" outlineLevel="0" collapsed="false">
      <c r="A386" s="30" t="n">
        <v>381</v>
      </c>
      <c r="B386" s="24" t="s">
        <v>1557</v>
      </c>
      <c r="C386" s="25" t="s">
        <v>1558</v>
      </c>
      <c r="D386" s="26" t="s">
        <v>1559</v>
      </c>
      <c r="E386" s="27" t="s">
        <v>322</v>
      </c>
      <c r="F386" s="24" t="s">
        <v>323</v>
      </c>
      <c r="G386" s="24" t="s">
        <v>50</v>
      </c>
      <c r="H386" s="24" t="s">
        <v>22</v>
      </c>
      <c r="I386" s="28" t="n">
        <v>2893480</v>
      </c>
      <c r="J386" s="28" t="n">
        <v>120754397.05</v>
      </c>
      <c r="K386" s="28" t="n">
        <f aca="false">SUM(I386:J386)</f>
        <v>123647877.05</v>
      </c>
      <c r="M386" s="26" t="s">
        <v>23</v>
      </c>
      <c r="N386" s="29"/>
    </row>
    <row r="387" customFormat="false" ht="10.5" hidden="false" customHeight="true" outlineLevel="0" collapsed="false">
      <c r="A387" s="30" t="n">
        <v>382</v>
      </c>
      <c r="B387" s="24" t="s">
        <v>1560</v>
      </c>
      <c r="C387" s="25" t="s">
        <v>1561</v>
      </c>
      <c r="D387" s="26" t="s">
        <v>1562</v>
      </c>
      <c r="E387" s="27" t="s">
        <v>632</v>
      </c>
      <c r="F387" s="24" t="s">
        <v>633</v>
      </c>
      <c r="G387" s="24" t="s">
        <v>50</v>
      </c>
      <c r="H387" s="24" t="s">
        <v>22</v>
      </c>
      <c r="I387" s="28" t="n">
        <v>969968.64</v>
      </c>
      <c r="J387" s="28" t="n">
        <v>416.57</v>
      </c>
      <c r="K387" s="28" t="n">
        <f aca="false">SUM(I387:J387)</f>
        <v>970385.21</v>
      </c>
      <c r="M387" s="26" t="s">
        <v>23</v>
      </c>
      <c r="N387" s="29"/>
    </row>
    <row r="388" customFormat="false" ht="10.5" hidden="false" customHeight="true" outlineLevel="0" collapsed="false">
      <c r="A388" s="30" t="n">
        <v>383</v>
      </c>
      <c r="B388" s="24" t="s">
        <v>1563</v>
      </c>
      <c r="C388" s="25" t="s">
        <v>1564</v>
      </c>
      <c r="D388" s="26" t="s">
        <v>1322</v>
      </c>
      <c r="E388" s="27" t="s">
        <v>19</v>
      </c>
      <c r="F388" s="24" t="s">
        <v>20</v>
      </c>
      <c r="G388" s="24" t="s">
        <v>21</v>
      </c>
      <c r="H388" s="24" t="s">
        <v>22</v>
      </c>
      <c r="I388" s="28" t="n">
        <v>95298.49</v>
      </c>
      <c r="J388" s="28" t="n">
        <v>0</v>
      </c>
      <c r="K388" s="28" t="n">
        <f aca="false">SUM(I388:J388)</f>
        <v>95298.49</v>
      </c>
      <c r="M388" s="26" t="s">
        <v>23</v>
      </c>
      <c r="N388" s="29"/>
    </row>
    <row r="389" customFormat="false" ht="10.5" hidden="false" customHeight="true" outlineLevel="0" collapsed="false">
      <c r="A389" s="30" t="n">
        <v>384</v>
      </c>
      <c r="B389" s="24" t="s">
        <v>1565</v>
      </c>
      <c r="C389" s="25" t="s">
        <v>1566</v>
      </c>
      <c r="D389" s="26" t="s">
        <v>138</v>
      </c>
      <c r="E389" s="27" t="s">
        <v>1567</v>
      </c>
      <c r="F389" s="24" t="s">
        <v>1568</v>
      </c>
      <c r="G389" s="24" t="s">
        <v>50</v>
      </c>
      <c r="H389" s="24" t="s">
        <v>22</v>
      </c>
      <c r="I389" s="28" t="n">
        <v>17421955.49</v>
      </c>
      <c r="J389" s="28" t="n">
        <v>45173943.19</v>
      </c>
      <c r="K389" s="28" t="n">
        <f aca="false">SUM(I389:J389)</f>
        <v>62595898.68</v>
      </c>
      <c r="M389" s="26" t="s">
        <v>23</v>
      </c>
      <c r="N389" s="29"/>
    </row>
    <row r="390" customFormat="false" ht="10.5" hidden="false" customHeight="true" outlineLevel="0" collapsed="false">
      <c r="A390" s="30" t="n">
        <v>385</v>
      </c>
      <c r="B390" s="24" t="s">
        <v>1569</v>
      </c>
      <c r="C390" s="25" t="s">
        <v>1570</v>
      </c>
      <c r="D390" s="26" t="s">
        <v>1571</v>
      </c>
      <c r="E390" s="27" t="s">
        <v>1572</v>
      </c>
      <c r="F390" s="24" t="s">
        <v>1573</v>
      </c>
      <c r="G390" s="24" t="s">
        <v>50</v>
      </c>
      <c r="H390" s="24" t="s">
        <v>22</v>
      </c>
      <c r="I390" s="28" t="n">
        <v>26694.26</v>
      </c>
      <c r="J390" s="28" t="n">
        <v>1818000</v>
      </c>
      <c r="K390" s="28" t="n">
        <f aca="false">SUM(I390:J390)</f>
        <v>1844694.26</v>
      </c>
      <c r="M390" s="26" t="s">
        <v>23</v>
      </c>
      <c r="N390" s="29"/>
    </row>
    <row r="391" customFormat="false" ht="10.5" hidden="false" customHeight="true" outlineLevel="0" collapsed="false">
      <c r="A391" s="30" t="n">
        <v>386</v>
      </c>
      <c r="B391" s="24" t="s">
        <v>1574</v>
      </c>
      <c r="C391" s="25" t="s">
        <v>1575</v>
      </c>
      <c r="D391" s="26" t="s">
        <v>1576</v>
      </c>
      <c r="E391" s="27" t="s">
        <v>119</v>
      </c>
      <c r="F391" s="24" t="s">
        <v>33</v>
      </c>
      <c r="G391" s="24" t="s">
        <v>34</v>
      </c>
      <c r="H391" s="24" t="s">
        <v>22</v>
      </c>
      <c r="I391" s="28" t="n">
        <v>97644.64</v>
      </c>
      <c r="J391" s="28" t="n">
        <v>3275401.4</v>
      </c>
      <c r="K391" s="28" t="n">
        <f aca="false">SUM(I391:J391)</f>
        <v>3373046.04</v>
      </c>
      <c r="M391" s="26" t="s">
        <v>23</v>
      </c>
      <c r="N391" s="29"/>
    </row>
    <row r="392" customFormat="false" ht="10.5" hidden="false" customHeight="true" outlineLevel="0" collapsed="false">
      <c r="A392" s="30" t="n">
        <v>387</v>
      </c>
      <c r="B392" s="24" t="s">
        <v>1577</v>
      </c>
      <c r="C392" s="25" t="s">
        <v>1578</v>
      </c>
      <c r="D392" s="26" t="s">
        <v>1579</v>
      </c>
      <c r="E392" s="27" t="s">
        <v>19</v>
      </c>
      <c r="F392" s="24" t="s">
        <v>20</v>
      </c>
      <c r="G392" s="24" t="s">
        <v>21</v>
      </c>
      <c r="H392" s="24" t="s">
        <v>22</v>
      </c>
      <c r="I392" s="28" t="n">
        <v>121390.24</v>
      </c>
      <c r="J392" s="28" t="n">
        <v>0</v>
      </c>
      <c r="K392" s="28" t="n">
        <f aca="false">SUM(I392:J392)</f>
        <v>121390.24</v>
      </c>
      <c r="M392" s="26" t="s">
        <v>23</v>
      </c>
      <c r="N392" s="29"/>
    </row>
    <row r="393" customFormat="false" ht="10.5" hidden="false" customHeight="true" outlineLevel="0" collapsed="false">
      <c r="A393" s="30" t="n">
        <v>388</v>
      </c>
      <c r="B393" s="24" t="s">
        <v>1580</v>
      </c>
      <c r="C393" s="25" t="s">
        <v>1581</v>
      </c>
      <c r="D393" s="26" t="s">
        <v>1582</v>
      </c>
      <c r="E393" s="27" t="s">
        <v>64</v>
      </c>
      <c r="F393" s="24" t="s">
        <v>65</v>
      </c>
      <c r="G393" s="24" t="s">
        <v>50</v>
      </c>
      <c r="H393" s="24" t="s">
        <v>22</v>
      </c>
      <c r="I393" s="28" t="n">
        <v>9679.06</v>
      </c>
      <c r="J393" s="28" t="n">
        <v>0</v>
      </c>
      <c r="K393" s="28" t="n">
        <f aca="false">SUM(I393:J393)</f>
        <v>9679.06</v>
      </c>
      <c r="M393" s="26" t="s">
        <v>23</v>
      </c>
      <c r="N393" s="29"/>
    </row>
    <row r="394" customFormat="false" ht="10.5" hidden="false" customHeight="true" outlineLevel="0" collapsed="false">
      <c r="A394" s="30" t="n">
        <v>389</v>
      </c>
      <c r="B394" s="24" t="s">
        <v>1583</v>
      </c>
      <c r="C394" s="25" t="s">
        <v>1584</v>
      </c>
      <c r="D394" s="26" t="s">
        <v>1585</v>
      </c>
      <c r="E394" s="27" t="s">
        <v>1586</v>
      </c>
      <c r="F394" s="24" t="s">
        <v>1587</v>
      </c>
      <c r="G394" s="24" t="s">
        <v>21</v>
      </c>
      <c r="H394" s="24" t="s">
        <v>22</v>
      </c>
      <c r="I394" s="28" t="n">
        <v>4551781.16</v>
      </c>
      <c r="J394" s="28" t="n">
        <v>3754524.51</v>
      </c>
      <c r="K394" s="28" t="n">
        <f aca="false">SUM(I394:J394)</f>
        <v>8306305.67</v>
      </c>
      <c r="M394" s="26" t="s">
        <v>23</v>
      </c>
      <c r="N394" s="29"/>
    </row>
    <row r="395" customFormat="false" ht="10.5" hidden="false" customHeight="true" outlineLevel="0" collapsed="false">
      <c r="A395" s="30" t="n">
        <v>390</v>
      </c>
      <c r="B395" s="24" t="s">
        <v>1588</v>
      </c>
      <c r="C395" s="25" t="s">
        <v>1589</v>
      </c>
      <c r="D395" s="26" t="s">
        <v>138</v>
      </c>
      <c r="E395" s="27" t="s">
        <v>1590</v>
      </c>
      <c r="F395" s="24" t="s">
        <v>1591</v>
      </c>
      <c r="G395" s="24" t="s">
        <v>141</v>
      </c>
      <c r="H395" s="24" t="s">
        <v>22</v>
      </c>
      <c r="I395" s="28" t="n">
        <v>0</v>
      </c>
      <c r="J395" s="28" t="n">
        <v>445752</v>
      </c>
      <c r="K395" s="28" t="n">
        <f aca="false">SUM(I395:J395)</f>
        <v>445752</v>
      </c>
      <c r="M395" s="26" t="s">
        <v>23</v>
      </c>
      <c r="N395" s="29"/>
    </row>
    <row r="396" customFormat="false" ht="10.5" hidden="false" customHeight="true" outlineLevel="0" collapsed="false">
      <c r="A396" s="30" t="n">
        <v>391</v>
      </c>
      <c r="B396" s="24" t="s">
        <v>1592</v>
      </c>
      <c r="C396" s="25" t="s">
        <v>1593</v>
      </c>
      <c r="D396" s="26" t="s">
        <v>1594</v>
      </c>
      <c r="E396" s="27" t="s">
        <v>254</v>
      </c>
      <c r="F396" s="24" t="s">
        <v>34</v>
      </c>
      <c r="G396" s="24" t="s">
        <v>34</v>
      </c>
      <c r="H396" s="24" t="s">
        <v>22</v>
      </c>
      <c r="I396" s="28" t="n">
        <v>53557.93</v>
      </c>
      <c r="J396" s="28" t="n">
        <v>0</v>
      </c>
      <c r="K396" s="28" t="n">
        <f aca="false">SUM(I396:J396)</f>
        <v>53557.93</v>
      </c>
      <c r="M396" s="26" t="s">
        <v>23</v>
      </c>
      <c r="N396" s="29"/>
    </row>
    <row r="397" customFormat="false" ht="10.5" hidden="false" customHeight="true" outlineLevel="0" collapsed="false">
      <c r="A397" s="30" t="n">
        <v>392</v>
      </c>
      <c r="B397" s="24" t="s">
        <v>1595</v>
      </c>
      <c r="C397" s="25" t="s">
        <v>1596</v>
      </c>
      <c r="D397" s="26" t="s">
        <v>1597</v>
      </c>
      <c r="E397" s="27" t="s">
        <v>1598</v>
      </c>
      <c r="F397" s="24" t="s">
        <v>1599</v>
      </c>
      <c r="G397" s="24" t="s">
        <v>225</v>
      </c>
      <c r="H397" s="24" t="s">
        <v>22</v>
      </c>
      <c r="I397" s="28" t="n">
        <v>28303.07</v>
      </c>
      <c r="J397" s="28" t="n">
        <v>12460653.8</v>
      </c>
      <c r="K397" s="28" t="n">
        <f aca="false">SUM(I397:J397)</f>
        <v>12488956.87</v>
      </c>
      <c r="M397" s="26" t="s">
        <v>23</v>
      </c>
      <c r="N397" s="29"/>
    </row>
    <row r="398" customFormat="false" ht="10.5" hidden="false" customHeight="true" outlineLevel="0" collapsed="false">
      <c r="A398" s="30" t="n">
        <v>393</v>
      </c>
      <c r="B398" s="24" t="s">
        <v>1600</v>
      </c>
      <c r="C398" s="25" t="s">
        <v>1601</v>
      </c>
      <c r="D398" s="26" t="s">
        <v>1602</v>
      </c>
      <c r="E398" s="27" t="s">
        <v>338</v>
      </c>
      <c r="F398" s="24" t="s">
        <v>339</v>
      </c>
      <c r="G398" s="24" t="s">
        <v>21</v>
      </c>
      <c r="H398" s="24" t="s">
        <v>22</v>
      </c>
      <c r="I398" s="28" t="n">
        <v>1286677.99</v>
      </c>
      <c r="J398" s="28" t="n">
        <v>0</v>
      </c>
      <c r="K398" s="28" t="n">
        <f aca="false">SUM(I398:J398)</f>
        <v>1286677.99</v>
      </c>
      <c r="M398" s="26" t="s">
        <v>23</v>
      </c>
      <c r="N398" s="29"/>
    </row>
    <row r="399" customFormat="false" ht="10.5" hidden="false" customHeight="true" outlineLevel="0" collapsed="false">
      <c r="A399" s="30" t="n">
        <v>394</v>
      </c>
      <c r="B399" s="24" t="s">
        <v>1603</v>
      </c>
      <c r="C399" s="25" t="s">
        <v>1604</v>
      </c>
      <c r="D399" s="26" t="s">
        <v>1605</v>
      </c>
      <c r="E399" s="27" t="s">
        <v>272</v>
      </c>
      <c r="F399" s="24" t="s">
        <v>1290</v>
      </c>
      <c r="G399" s="24" t="s">
        <v>50</v>
      </c>
      <c r="H399" s="24" t="s">
        <v>22</v>
      </c>
      <c r="I399" s="28" t="n">
        <v>10672360</v>
      </c>
      <c r="J399" s="28" t="n">
        <v>14941781.7</v>
      </c>
      <c r="K399" s="28" t="n">
        <f aca="false">SUM(I399:J399)</f>
        <v>25614141.7</v>
      </c>
      <c r="M399" s="26" t="s">
        <v>23</v>
      </c>
      <c r="N399" s="29"/>
    </row>
    <row r="400" s="31" customFormat="true" ht="10.5" hidden="false" customHeight="true" outlineLevel="0" collapsed="false">
      <c r="A400" s="30" t="n">
        <v>395</v>
      </c>
      <c r="B400" s="24" t="s">
        <v>1606</v>
      </c>
      <c r="C400" s="25" t="s">
        <v>1607</v>
      </c>
      <c r="D400" s="26" t="s">
        <v>1608</v>
      </c>
      <c r="E400" s="27" t="s">
        <v>1609</v>
      </c>
      <c r="F400" s="24" t="s">
        <v>1610</v>
      </c>
      <c r="G400" s="24" t="s">
        <v>50</v>
      </c>
      <c r="H400" s="24" t="s">
        <v>22</v>
      </c>
      <c r="I400" s="28" t="n">
        <v>53237.27</v>
      </c>
      <c r="J400" s="28" t="n">
        <v>2258054</v>
      </c>
      <c r="K400" s="28" t="n">
        <f aca="false">SUM(I400:J400)</f>
        <v>2311291.27</v>
      </c>
      <c r="L400" s="6"/>
      <c r="M400" s="26" t="s">
        <v>23</v>
      </c>
      <c r="N400" s="29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</row>
    <row r="401" customFormat="false" ht="10.5" hidden="false" customHeight="true" outlineLevel="0" collapsed="false">
      <c r="A401" s="30" t="n">
        <v>396</v>
      </c>
      <c r="B401" s="24" t="s">
        <v>1611</v>
      </c>
      <c r="C401" s="25" t="s">
        <v>1612</v>
      </c>
      <c r="D401" s="26" t="s">
        <v>26</v>
      </c>
      <c r="E401" s="27" t="s">
        <v>1437</v>
      </c>
      <c r="F401" s="24" t="s">
        <v>1438</v>
      </c>
      <c r="G401" s="24" t="s">
        <v>50</v>
      </c>
      <c r="H401" s="24" t="s">
        <v>22</v>
      </c>
      <c r="I401" s="28" t="n">
        <v>26013.24</v>
      </c>
      <c r="J401" s="28" t="n">
        <v>803556</v>
      </c>
      <c r="K401" s="28" t="n">
        <f aca="false">SUM(I401:J401)</f>
        <v>829569.24</v>
      </c>
      <c r="M401" s="26" t="s">
        <v>23</v>
      </c>
      <c r="N401" s="29"/>
    </row>
    <row r="402" customFormat="false" ht="10.5" hidden="false" customHeight="true" outlineLevel="0" collapsed="false">
      <c r="A402" s="30" t="n">
        <v>397</v>
      </c>
      <c r="B402" s="24" t="s">
        <v>1613</v>
      </c>
      <c r="C402" s="25" t="s">
        <v>1614</v>
      </c>
      <c r="D402" s="26" t="s">
        <v>26</v>
      </c>
      <c r="E402" s="27" t="s">
        <v>1437</v>
      </c>
      <c r="F402" s="24" t="s">
        <v>1438</v>
      </c>
      <c r="G402" s="24" t="s">
        <v>50</v>
      </c>
      <c r="H402" s="24" t="s">
        <v>22</v>
      </c>
      <c r="I402" s="28" t="n">
        <v>65172.69</v>
      </c>
      <c r="J402" s="28" t="n">
        <v>0</v>
      </c>
      <c r="K402" s="28" t="n">
        <f aca="false">SUM(I402:J402)</f>
        <v>65172.69</v>
      </c>
      <c r="M402" s="26" t="s">
        <v>23</v>
      </c>
      <c r="N402" s="29"/>
    </row>
    <row r="403" customFormat="false" ht="10.5" hidden="false" customHeight="true" outlineLevel="0" collapsed="false">
      <c r="A403" s="30" t="n">
        <v>398</v>
      </c>
      <c r="B403" s="24" t="s">
        <v>1615</v>
      </c>
      <c r="C403" s="25" t="s">
        <v>1616</v>
      </c>
      <c r="D403" s="26" t="s">
        <v>1617</v>
      </c>
      <c r="E403" s="27" t="s">
        <v>1618</v>
      </c>
      <c r="F403" s="24" t="s">
        <v>1619</v>
      </c>
      <c r="G403" s="24" t="s">
        <v>50</v>
      </c>
      <c r="H403" s="24" t="s">
        <v>22</v>
      </c>
      <c r="I403" s="28" t="n">
        <v>11272.38</v>
      </c>
      <c r="J403" s="28" t="n">
        <v>9277899.39</v>
      </c>
      <c r="K403" s="28" t="n">
        <f aca="false">SUM(I403:J403)</f>
        <v>9289171.77</v>
      </c>
      <c r="M403" s="26" t="s">
        <v>23</v>
      </c>
      <c r="N403" s="29"/>
    </row>
    <row r="404" customFormat="false" ht="10.5" hidden="false" customHeight="true" outlineLevel="0" collapsed="false">
      <c r="A404" s="23" t="n">
        <v>399</v>
      </c>
      <c r="B404" s="24" t="s">
        <v>1620</v>
      </c>
      <c r="C404" s="25" t="s">
        <v>1621</v>
      </c>
      <c r="D404" s="26" t="s">
        <v>1622</v>
      </c>
      <c r="E404" s="27" t="s">
        <v>150</v>
      </c>
      <c r="F404" s="24" t="s">
        <v>50</v>
      </c>
      <c r="G404" s="24" t="s">
        <v>50</v>
      </c>
      <c r="H404" s="24" t="s">
        <v>22</v>
      </c>
      <c r="I404" s="28" t="n">
        <v>0</v>
      </c>
      <c r="J404" s="28" t="n">
        <v>474744</v>
      </c>
      <c r="K404" s="28" t="n">
        <f aca="false">SUM(I404:J404)</f>
        <v>474744</v>
      </c>
      <c r="M404" s="26" t="s">
        <v>23</v>
      </c>
      <c r="N404" s="29"/>
    </row>
    <row r="405" customFormat="false" ht="10.5" hidden="false" customHeight="true" outlineLevel="0" collapsed="false">
      <c r="A405" s="30" t="n">
        <v>400</v>
      </c>
      <c r="B405" s="24" t="s">
        <v>1623</v>
      </c>
      <c r="C405" s="25" t="s">
        <v>1624</v>
      </c>
      <c r="D405" s="26" t="s">
        <v>1625</v>
      </c>
      <c r="E405" s="27" t="s">
        <v>879</v>
      </c>
      <c r="F405" s="24" t="s">
        <v>880</v>
      </c>
      <c r="G405" s="24" t="s">
        <v>225</v>
      </c>
      <c r="H405" s="24" t="s">
        <v>22</v>
      </c>
      <c r="I405" s="28" t="n">
        <v>112634.95</v>
      </c>
      <c r="J405" s="28" t="n">
        <v>7446693.4</v>
      </c>
      <c r="K405" s="28" t="n">
        <f aca="false">SUM(I405:J405)</f>
        <v>7559328.35</v>
      </c>
      <c r="M405" s="26" t="s">
        <v>23</v>
      </c>
      <c r="N405" s="29"/>
    </row>
    <row r="406" customFormat="false" ht="10.5" hidden="false" customHeight="true" outlineLevel="0" collapsed="false">
      <c r="A406" s="30" t="n">
        <v>401</v>
      </c>
      <c r="B406" s="24" t="s">
        <v>1626</v>
      </c>
      <c r="C406" s="25" t="s">
        <v>1627</v>
      </c>
      <c r="D406" s="26" t="s">
        <v>599</v>
      </c>
      <c r="E406" s="27" t="s">
        <v>1628</v>
      </c>
      <c r="F406" s="24" t="s">
        <v>1629</v>
      </c>
      <c r="G406" s="24" t="s">
        <v>1629</v>
      </c>
      <c r="H406" s="24" t="s">
        <v>22</v>
      </c>
      <c r="I406" s="28" t="n">
        <v>48304.44</v>
      </c>
      <c r="J406" s="28" t="n">
        <v>0</v>
      </c>
      <c r="K406" s="28" t="n">
        <f aca="false">SUM(I406:J406)</f>
        <v>48304.44</v>
      </c>
      <c r="M406" s="26" t="s">
        <v>23</v>
      </c>
      <c r="N406" s="29"/>
    </row>
    <row r="407" customFormat="false" ht="10.5" hidden="false" customHeight="true" outlineLevel="0" collapsed="false">
      <c r="A407" s="30" t="n">
        <v>402</v>
      </c>
      <c r="B407" s="24" t="s">
        <v>1630</v>
      </c>
      <c r="C407" s="25" t="s">
        <v>1631</v>
      </c>
      <c r="D407" s="26" t="s">
        <v>1632</v>
      </c>
      <c r="E407" s="27" t="s">
        <v>292</v>
      </c>
      <c r="F407" s="24" t="s">
        <v>546</v>
      </c>
      <c r="G407" s="24" t="s">
        <v>50</v>
      </c>
      <c r="H407" s="24" t="s">
        <v>22</v>
      </c>
      <c r="I407" s="28" t="n">
        <v>1035837.42</v>
      </c>
      <c r="J407" s="28" t="n">
        <v>1165518.45</v>
      </c>
      <c r="K407" s="28" t="n">
        <f aca="false">SUM(I407:J407)</f>
        <v>2201355.87</v>
      </c>
      <c r="M407" s="26" t="s">
        <v>23</v>
      </c>
      <c r="N407" s="29"/>
    </row>
    <row r="408" customFormat="false" ht="10.5" hidden="false" customHeight="true" outlineLevel="0" collapsed="false">
      <c r="A408" s="23" t="n">
        <v>403</v>
      </c>
      <c r="B408" s="24" t="s">
        <v>1633</v>
      </c>
      <c r="C408" s="25" t="s">
        <v>1634</v>
      </c>
      <c r="D408" s="26" t="s">
        <v>1635</v>
      </c>
      <c r="E408" s="27" t="s">
        <v>59</v>
      </c>
      <c r="F408" s="24" t="s">
        <v>60</v>
      </c>
      <c r="G408" s="24" t="s">
        <v>21</v>
      </c>
      <c r="H408" s="24" t="s">
        <v>22</v>
      </c>
      <c r="I408" s="28" t="n">
        <v>0</v>
      </c>
      <c r="J408" s="28" t="n">
        <v>1728042.08</v>
      </c>
      <c r="K408" s="28" t="n">
        <f aca="false">SUM(I408:J408)</f>
        <v>1728042.08</v>
      </c>
      <c r="M408" s="26" t="s">
        <v>23</v>
      </c>
      <c r="N408" s="29"/>
    </row>
    <row r="409" customFormat="false" ht="10.5" hidden="false" customHeight="true" outlineLevel="0" collapsed="false">
      <c r="A409" s="30" t="n">
        <v>404</v>
      </c>
      <c r="B409" s="24" t="s">
        <v>1636</v>
      </c>
      <c r="C409" s="25" t="s">
        <v>1637</v>
      </c>
      <c r="D409" s="26" t="s">
        <v>1638</v>
      </c>
      <c r="E409" s="27" t="s">
        <v>786</v>
      </c>
      <c r="F409" s="24" t="s">
        <v>21</v>
      </c>
      <c r="G409" s="24" t="s">
        <v>21</v>
      </c>
      <c r="H409" s="24" t="s">
        <v>22</v>
      </c>
      <c r="I409" s="28" t="n">
        <v>5570247.84</v>
      </c>
      <c r="J409" s="28" t="n">
        <v>1829635.2</v>
      </c>
      <c r="K409" s="28" t="n">
        <f aca="false">SUM(I409:J409)</f>
        <v>7399883.04</v>
      </c>
      <c r="M409" s="26" t="s">
        <v>23</v>
      </c>
      <c r="N409" s="29"/>
    </row>
    <row r="410" customFormat="false" ht="10.5" hidden="false" customHeight="true" outlineLevel="0" collapsed="false">
      <c r="A410" s="30" t="n">
        <v>405</v>
      </c>
      <c r="B410" s="24" t="s">
        <v>1639</v>
      </c>
      <c r="C410" s="25" t="s">
        <v>1640</v>
      </c>
      <c r="D410" s="26" t="s">
        <v>1641</v>
      </c>
      <c r="E410" s="27" t="s">
        <v>1642</v>
      </c>
      <c r="F410" s="24" t="s">
        <v>1643</v>
      </c>
      <c r="G410" s="24" t="s">
        <v>50</v>
      </c>
      <c r="H410" s="24" t="s">
        <v>22</v>
      </c>
      <c r="I410" s="28" t="n">
        <v>17170357.55</v>
      </c>
      <c r="J410" s="28" t="n">
        <v>172573981.24</v>
      </c>
      <c r="K410" s="28" t="n">
        <f aca="false">SUM(I410:J410)</f>
        <v>189744338.79</v>
      </c>
      <c r="M410" s="26" t="s">
        <v>23</v>
      </c>
      <c r="N410" s="29"/>
    </row>
    <row r="411" customFormat="false" ht="10.5" hidden="false" customHeight="true" outlineLevel="0" collapsed="false">
      <c r="A411" s="23" t="n">
        <v>406</v>
      </c>
      <c r="B411" s="24" t="s">
        <v>1644</v>
      </c>
      <c r="C411" s="25" t="s">
        <v>1645</v>
      </c>
      <c r="D411" s="26" t="s">
        <v>138</v>
      </c>
      <c r="E411" s="27" t="s">
        <v>411</v>
      </c>
      <c r="F411" s="24" t="s">
        <v>412</v>
      </c>
      <c r="G411" s="24" t="s">
        <v>50</v>
      </c>
      <c r="H411" s="24" t="s">
        <v>22</v>
      </c>
      <c r="I411" s="28" t="n">
        <v>0</v>
      </c>
      <c r="J411" s="28" t="n">
        <v>2870</v>
      </c>
      <c r="K411" s="28" t="n">
        <f aca="false">SUM(I411:J411)</f>
        <v>2870</v>
      </c>
      <c r="M411" s="26" t="s">
        <v>23</v>
      </c>
      <c r="N411" s="29"/>
    </row>
    <row r="412" customFormat="false" ht="10.5" hidden="false" customHeight="true" outlineLevel="0" collapsed="false">
      <c r="A412" s="30" t="n">
        <v>407</v>
      </c>
      <c r="B412" s="24" t="s">
        <v>1646</v>
      </c>
      <c r="C412" s="25" t="s">
        <v>1647</v>
      </c>
      <c r="D412" s="26" t="s">
        <v>138</v>
      </c>
      <c r="E412" s="27" t="s">
        <v>1648</v>
      </c>
      <c r="F412" s="24" t="s">
        <v>1649</v>
      </c>
      <c r="G412" s="24" t="s">
        <v>21</v>
      </c>
      <c r="H412" s="24" t="s">
        <v>22</v>
      </c>
      <c r="I412" s="28" t="n">
        <v>47735</v>
      </c>
      <c r="J412" s="28" t="n">
        <v>1283031.9</v>
      </c>
      <c r="K412" s="28" t="n">
        <f aca="false">SUM(I412:J412)</f>
        <v>1330766.9</v>
      </c>
      <c r="M412" s="26" t="s">
        <v>23</v>
      </c>
      <c r="N412" s="29"/>
    </row>
    <row r="413" customFormat="false" ht="10.5" hidden="false" customHeight="true" outlineLevel="0" collapsed="false">
      <c r="A413" s="30" t="n">
        <v>408</v>
      </c>
      <c r="B413" s="24" t="s">
        <v>1650</v>
      </c>
      <c r="C413" s="25" t="s">
        <v>1651</v>
      </c>
      <c r="D413" s="26" t="s">
        <v>138</v>
      </c>
      <c r="E413" s="27" t="s">
        <v>460</v>
      </c>
      <c r="F413" s="24" t="s">
        <v>461</v>
      </c>
      <c r="G413" s="24" t="s">
        <v>21</v>
      </c>
      <c r="H413" s="24" t="s">
        <v>22</v>
      </c>
      <c r="I413" s="28" t="n">
        <v>34247.68</v>
      </c>
      <c r="J413" s="28" t="n">
        <v>0</v>
      </c>
      <c r="K413" s="28" t="n">
        <f aca="false">SUM(I413:J413)</f>
        <v>34247.68</v>
      </c>
      <c r="M413" s="26" t="s">
        <v>23</v>
      </c>
      <c r="N413" s="29"/>
    </row>
    <row r="414" customFormat="false" ht="10.5" hidden="false" customHeight="true" outlineLevel="0" collapsed="false">
      <c r="A414" s="30" t="n">
        <v>409</v>
      </c>
      <c r="B414" s="24" t="s">
        <v>1652</v>
      </c>
      <c r="C414" s="25" t="s">
        <v>1653</v>
      </c>
      <c r="D414" s="26" t="s">
        <v>1654</v>
      </c>
      <c r="E414" s="27" t="s">
        <v>145</v>
      </c>
      <c r="F414" s="24" t="s">
        <v>146</v>
      </c>
      <c r="G414" s="24" t="s">
        <v>21</v>
      </c>
      <c r="H414" s="24" t="s">
        <v>22</v>
      </c>
      <c r="I414" s="28" t="n">
        <v>195379.65</v>
      </c>
      <c r="J414" s="28" t="n">
        <v>452667.8</v>
      </c>
      <c r="K414" s="28" t="n">
        <f aca="false">SUM(I414:J414)</f>
        <v>648047.45</v>
      </c>
      <c r="M414" s="26" t="s">
        <v>23</v>
      </c>
      <c r="N414" s="29"/>
    </row>
    <row r="415" customFormat="false" ht="10.5" hidden="false" customHeight="true" outlineLevel="0" collapsed="false">
      <c r="A415" s="30" t="n">
        <v>410</v>
      </c>
      <c r="B415" s="24" t="s">
        <v>1655</v>
      </c>
      <c r="C415" s="25" t="s">
        <v>1656</v>
      </c>
      <c r="D415" s="26" t="s">
        <v>1657</v>
      </c>
      <c r="E415" s="27" t="s">
        <v>214</v>
      </c>
      <c r="F415" s="24" t="s">
        <v>215</v>
      </c>
      <c r="G415" s="24" t="s">
        <v>50</v>
      </c>
      <c r="H415" s="24" t="s">
        <v>22</v>
      </c>
      <c r="I415" s="28" t="n">
        <v>483955.86</v>
      </c>
      <c r="J415" s="28" t="n">
        <v>0</v>
      </c>
      <c r="K415" s="28" t="n">
        <f aca="false">SUM(I415:J415)</f>
        <v>483955.86</v>
      </c>
      <c r="M415" s="26" t="s">
        <v>23</v>
      </c>
      <c r="N415" s="29"/>
    </row>
    <row r="416" customFormat="false" ht="10.5" hidden="false" customHeight="true" outlineLevel="0" collapsed="false">
      <c r="A416" s="30" t="n">
        <v>411</v>
      </c>
      <c r="B416" s="24" t="s">
        <v>1658</v>
      </c>
      <c r="C416" s="25" t="s">
        <v>1659</v>
      </c>
      <c r="D416" s="26" t="s">
        <v>138</v>
      </c>
      <c r="E416" s="27" t="s">
        <v>214</v>
      </c>
      <c r="F416" s="24" t="s">
        <v>215</v>
      </c>
      <c r="G416" s="24" t="s">
        <v>50</v>
      </c>
      <c r="H416" s="24" t="s">
        <v>22</v>
      </c>
      <c r="I416" s="28" t="n">
        <v>25897.96</v>
      </c>
      <c r="J416" s="28" t="n">
        <v>1635.66</v>
      </c>
      <c r="K416" s="28" t="n">
        <f aca="false">SUM(I416:J416)</f>
        <v>27533.62</v>
      </c>
      <c r="M416" s="26" t="s">
        <v>23</v>
      </c>
      <c r="N416" s="29"/>
    </row>
    <row r="417" customFormat="false" ht="10.5" hidden="false" customHeight="true" outlineLevel="0" collapsed="false">
      <c r="A417" s="30" t="n">
        <v>412</v>
      </c>
      <c r="B417" s="24" t="s">
        <v>1660</v>
      </c>
      <c r="C417" s="25" t="s">
        <v>1661</v>
      </c>
      <c r="D417" s="26" t="s">
        <v>1662</v>
      </c>
      <c r="E417" s="27" t="s">
        <v>1663</v>
      </c>
      <c r="F417" s="24" t="s">
        <v>1664</v>
      </c>
      <c r="G417" s="24" t="s">
        <v>421</v>
      </c>
      <c r="H417" s="24" t="s">
        <v>22</v>
      </c>
      <c r="I417" s="28" t="n">
        <v>3612234.53</v>
      </c>
      <c r="J417" s="28" t="n">
        <v>0</v>
      </c>
      <c r="K417" s="28" t="n">
        <f aca="false">SUM(I417:J417)</f>
        <v>3612234.53</v>
      </c>
      <c r="M417" s="26" t="s">
        <v>23</v>
      </c>
      <c r="N417" s="29"/>
    </row>
    <row r="418" customFormat="false" ht="10.5" hidden="false" customHeight="true" outlineLevel="0" collapsed="false">
      <c r="A418" s="30" t="n">
        <v>413</v>
      </c>
      <c r="B418" s="24" t="s">
        <v>1665</v>
      </c>
      <c r="C418" s="25" t="s">
        <v>1666</v>
      </c>
      <c r="D418" s="26" t="s">
        <v>1667</v>
      </c>
      <c r="E418" s="27" t="s">
        <v>297</v>
      </c>
      <c r="F418" s="24" t="s">
        <v>298</v>
      </c>
      <c r="G418" s="24" t="s">
        <v>21</v>
      </c>
      <c r="H418" s="24" t="s">
        <v>22</v>
      </c>
      <c r="I418" s="28" t="n">
        <v>284842.12</v>
      </c>
      <c r="J418" s="28" t="n">
        <v>462031.5</v>
      </c>
      <c r="K418" s="28" t="n">
        <f aca="false">SUM(I418:J418)</f>
        <v>746873.62</v>
      </c>
      <c r="M418" s="26" t="s">
        <v>23</v>
      </c>
      <c r="N418" s="29"/>
    </row>
    <row r="419" customFormat="false" ht="10.5" hidden="false" customHeight="true" outlineLevel="0" collapsed="false">
      <c r="A419" s="30" t="n">
        <v>414</v>
      </c>
      <c r="B419" s="24" t="s">
        <v>1668</v>
      </c>
      <c r="C419" s="25" t="s">
        <v>1669</v>
      </c>
      <c r="D419" s="26" t="s">
        <v>1670</v>
      </c>
      <c r="E419" s="27" t="s">
        <v>297</v>
      </c>
      <c r="F419" s="24" t="s">
        <v>298</v>
      </c>
      <c r="G419" s="24" t="s">
        <v>21</v>
      </c>
      <c r="H419" s="24" t="s">
        <v>22</v>
      </c>
      <c r="I419" s="28" t="n">
        <v>649790.55</v>
      </c>
      <c r="J419" s="28" t="n">
        <v>4236063.4</v>
      </c>
      <c r="K419" s="28" t="n">
        <f aca="false">SUM(I419:J419)</f>
        <v>4885853.95</v>
      </c>
      <c r="M419" s="26" t="s">
        <v>23</v>
      </c>
      <c r="N419" s="29"/>
    </row>
    <row r="420" customFormat="false" ht="10.5" hidden="false" customHeight="true" outlineLevel="0" collapsed="false">
      <c r="A420" s="30" t="n">
        <v>415</v>
      </c>
      <c r="B420" s="24" t="s">
        <v>1671</v>
      </c>
      <c r="C420" s="25" t="s">
        <v>1672</v>
      </c>
      <c r="D420" s="26" t="s">
        <v>1673</v>
      </c>
      <c r="E420" s="27" t="s">
        <v>1674</v>
      </c>
      <c r="F420" s="24" t="s">
        <v>1675</v>
      </c>
      <c r="G420" s="24" t="s">
        <v>34</v>
      </c>
      <c r="H420" s="24" t="s">
        <v>22</v>
      </c>
      <c r="I420" s="28" t="n">
        <v>86371.22</v>
      </c>
      <c r="J420" s="28" t="n">
        <v>0</v>
      </c>
      <c r="K420" s="28" t="n">
        <f aca="false">SUM(I420:J420)</f>
        <v>86371.22</v>
      </c>
      <c r="M420" s="26" t="s">
        <v>23</v>
      </c>
      <c r="N420" s="29"/>
    </row>
    <row r="421" customFormat="false" ht="10.5" hidden="false" customHeight="true" outlineLevel="0" collapsed="false">
      <c r="A421" s="30" t="n">
        <v>416</v>
      </c>
      <c r="B421" s="24" t="s">
        <v>1676</v>
      </c>
      <c r="C421" s="25" t="s">
        <v>1677</v>
      </c>
      <c r="D421" s="26" t="s">
        <v>1678</v>
      </c>
      <c r="E421" s="27" t="s">
        <v>1679</v>
      </c>
      <c r="F421" s="24" t="s">
        <v>1680</v>
      </c>
      <c r="G421" s="24" t="s">
        <v>1680</v>
      </c>
      <c r="H421" s="24" t="s">
        <v>22</v>
      </c>
      <c r="I421" s="28" t="n">
        <v>32939.53</v>
      </c>
      <c r="J421" s="28" t="n">
        <v>765282</v>
      </c>
      <c r="K421" s="28" t="n">
        <f aca="false">SUM(I421:J421)</f>
        <v>798221.53</v>
      </c>
      <c r="M421" s="26" t="s">
        <v>23</v>
      </c>
      <c r="N421" s="29"/>
    </row>
    <row r="422" customFormat="false" ht="10.5" hidden="false" customHeight="true" outlineLevel="0" collapsed="false">
      <c r="A422" s="30" t="n">
        <v>417</v>
      </c>
      <c r="B422" s="24" t="s">
        <v>1681</v>
      </c>
      <c r="C422" s="25" t="s">
        <v>1682</v>
      </c>
      <c r="D422" s="26" t="s">
        <v>1683</v>
      </c>
      <c r="E422" s="27" t="s">
        <v>312</v>
      </c>
      <c r="F422" s="24" t="s">
        <v>313</v>
      </c>
      <c r="G422" s="24" t="s">
        <v>50</v>
      </c>
      <c r="H422" s="24" t="s">
        <v>22</v>
      </c>
      <c r="I422" s="28" t="n">
        <v>2088368.69</v>
      </c>
      <c r="J422" s="28" t="n">
        <v>7518154.1</v>
      </c>
      <c r="K422" s="28" t="n">
        <f aca="false">SUM(I422:J422)</f>
        <v>9606522.79</v>
      </c>
      <c r="M422" s="26" t="s">
        <v>23</v>
      </c>
      <c r="N422" s="29"/>
    </row>
    <row r="423" customFormat="false" ht="10.5" hidden="false" customHeight="true" outlineLevel="0" collapsed="false">
      <c r="A423" s="23" t="n">
        <v>418</v>
      </c>
      <c r="B423" s="24" t="s">
        <v>1684</v>
      </c>
      <c r="C423" s="25" t="s">
        <v>1685</v>
      </c>
      <c r="D423" s="26" t="s">
        <v>1686</v>
      </c>
      <c r="E423" s="27" t="s">
        <v>1687</v>
      </c>
      <c r="F423" s="24" t="s">
        <v>1688</v>
      </c>
      <c r="G423" s="24" t="s">
        <v>34</v>
      </c>
      <c r="H423" s="24" t="s">
        <v>22</v>
      </c>
      <c r="I423" s="28" t="n">
        <v>0</v>
      </c>
      <c r="J423" s="28" t="n">
        <v>4731117</v>
      </c>
      <c r="K423" s="28" t="n">
        <f aca="false">SUM(I423:J423)</f>
        <v>4731117</v>
      </c>
      <c r="M423" s="26" t="s">
        <v>23</v>
      </c>
      <c r="N423" s="29"/>
    </row>
    <row r="424" customFormat="false" ht="10.5" hidden="false" customHeight="true" outlineLevel="0" collapsed="false">
      <c r="A424" s="30" t="n">
        <v>419</v>
      </c>
      <c r="B424" s="24" t="s">
        <v>1689</v>
      </c>
      <c r="C424" s="25" t="s">
        <v>1690</v>
      </c>
      <c r="D424" s="26" t="s">
        <v>1691</v>
      </c>
      <c r="E424" s="27" t="s">
        <v>19</v>
      </c>
      <c r="F424" s="24" t="s">
        <v>20</v>
      </c>
      <c r="G424" s="24" t="s">
        <v>21</v>
      </c>
      <c r="H424" s="24" t="s">
        <v>22</v>
      </c>
      <c r="I424" s="28" t="n">
        <v>983054.62</v>
      </c>
      <c r="J424" s="28" t="n">
        <v>1654338</v>
      </c>
      <c r="K424" s="28" t="n">
        <f aca="false">SUM(I424:J424)</f>
        <v>2637392.62</v>
      </c>
      <c r="M424" s="26" t="s">
        <v>23</v>
      </c>
      <c r="N424" s="29"/>
    </row>
    <row r="425" customFormat="false" ht="10.5" hidden="false" customHeight="true" outlineLevel="0" collapsed="false">
      <c r="A425" s="30" t="n">
        <v>420</v>
      </c>
      <c r="B425" s="24" t="s">
        <v>1692</v>
      </c>
      <c r="C425" s="25" t="s">
        <v>1693</v>
      </c>
      <c r="D425" s="26" t="s">
        <v>1694</v>
      </c>
      <c r="E425" s="27" t="s">
        <v>1695</v>
      </c>
      <c r="F425" s="24" t="s">
        <v>1696</v>
      </c>
      <c r="G425" s="24" t="s">
        <v>1697</v>
      </c>
      <c r="H425" s="24" t="s">
        <v>22</v>
      </c>
      <c r="I425" s="28" t="n">
        <v>6682556.77</v>
      </c>
      <c r="J425" s="28" t="n">
        <v>2098181.07</v>
      </c>
      <c r="K425" s="28" t="n">
        <f aca="false">SUM(I425:J425)</f>
        <v>8780737.84</v>
      </c>
      <c r="M425" s="26" t="s">
        <v>23</v>
      </c>
      <c r="N425" s="29"/>
    </row>
    <row r="426" customFormat="false" ht="10.5" hidden="false" customHeight="true" outlineLevel="0" collapsed="false">
      <c r="A426" s="30" t="n">
        <v>421</v>
      </c>
      <c r="B426" s="24" t="s">
        <v>1698</v>
      </c>
      <c r="C426" s="25" t="s">
        <v>1699</v>
      </c>
      <c r="D426" s="26" t="s">
        <v>138</v>
      </c>
      <c r="E426" s="27" t="s">
        <v>1700</v>
      </c>
      <c r="F426" s="24" t="s">
        <v>1701</v>
      </c>
      <c r="G426" s="24" t="s">
        <v>50</v>
      </c>
      <c r="H426" s="24" t="s">
        <v>22</v>
      </c>
      <c r="I426" s="28" t="n">
        <v>530.64</v>
      </c>
      <c r="J426" s="28" t="n">
        <v>0</v>
      </c>
      <c r="K426" s="28" t="n">
        <f aca="false">SUM(I426:J426)</f>
        <v>530.64</v>
      </c>
      <c r="M426" s="26" t="s">
        <v>23</v>
      </c>
      <c r="N426" s="29"/>
    </row>
    <row r="427" customFormat="false" ht="10.5" hidden="false" customHeight="true" outlineLevel="0" collapsed="false">
      <c r="A427" s="30" t="n">
        <v>422</v>
      </c>
      <c r="B427" s="24" t="s">
        <v>1702</v>
      </c>
      <c r="C427" s="25" t="s">
        <v>1703</v>
      </c>
      <c r="D427" s="26" t="s">
        <v>1704</v>
      </c>
      <c r="E427" s="27" t="s">
        <v>1092</v>
      </c>
      <c r="F427" s="24" t="s">
        <v>1093</v>
      </c>
      <c r="G427" s="24" t="s">
        <v>188</v>
      </c>
      <c r="H427" s="24" t="s">
        <v>22</v>
      </c>
      <c r="I427" s="28" t="n">
        <v>50383.36</v>
      </c>
      <c r="J427" s="28" t="n">
        <v>0</v>
      </c>
      <c r="K427" s="28" t="n">
        <f aca="false">SUM(I427:J427)</f>
        <v>50383.36</v>
      </c>
      <c r="M427" s="26" t="s">
        <v>23</v>
      </c>
      <c r="N427" s="29"/>
    </row>
    <row r="428" customFormat="false" ht="10.5" hidden="false" customHeight="true" outlineLevel="0" collapsed="false">
      <c r="A428" s="30" t="n">
        <v>423</v>
      </c>
      <c r="B428" s="24" t="s">
        <v>1705</v>
      </c>
      <c r="C428" s="25" t="s">
        <v>1706</v>
      </c>
      <c r="D428" s="26" t="s">
        <v>26</v>
      </c>
      <c r="E428" s="27" t="s">
        <v>191</v>
      </c>
      <c r="F428" s="24" t="s">
        <v>192</v>
      </c>
      <c r="G428" s="24" t="s">
        <v>21</v>
      </c>
      <c r="H428" s="24" t="s">
        <v>22</v>
      </c>
      <c r="I428" s="28" t="n">
        <v>469800</v>
      </c>
      <c r="J428" s="28" t="n">
        <v>3134246.6</v>
      </c>
      <c r="K428" s="28" t="n">
        <f aca="false">SUM(I428:J428)</f>
        <v>3604046.6</v>
      </c>
      <c r="M428" s="26" t="s">
        <v>23</v>
      </c>
      <c r="N428" s="29"/>
    </row>
    <row r="429" customFormat="false" ht="10.5" hidden="false" customHeight="true" outlineLevel="0" collapsed="false">
      <c r="A429" s="30" t="n">
        <v>424</v>
      </c>
      <c r="B429" s="24" t="s">
        <v>1707</v>
      </c>
      <c r="C429" s="25" t="s">
        <v>1708</v>
      </c>
      <c r="D429" s="26" t="s">
        <v>1709</v>
      </c>
      <c r="E429" s="27" t="s">
        <v>27</v>
      </c>
      <c r="F429" s="24" t="s">
        <v>473</v>
      </c>
      <c r="G429" s="24" t="s">
        <v>21</v>
      </c>
      <c r="H429" s="24" t="s">
        <v>22</v>
      </c>
      <c r="I429" s="28" t="n">
        <v>314660.83</v>
      </c>
      <c r="J429" s="28" t="n">
        <v>0</v>
      </c>
      <c r="K429" s="28" t="n">
        <f aca="false">SUM(I429:J429)</f>
        <v>314660.83</v>
      </c>
      <c r="M429" s="26" t="s">
        <v>23</v>
      </c>
      <c r="N429" s="29"/>
    </row>
    <row r="430" customFormat="false" ht="10.5" hidden="false" customHeight="true" outlineLevel="0" collapsed="false">
      <c r="A430" s="30" t="n">
        <v>425</v>
      </c>
      <c r="B430" s="24" t="s">
        <v>1710</v>
      </c>
      <c r="C430" s="25" t="s">
        <v>1711</v>
      </c>
      <c r="D430" s="26" t="s">
        <v>138</v>
      </c>
      <c r="E430" s="27" t="s">
        <v>1050</v>
      </c>
      <c r="F430" s="24" t="s">
        <v>1051</v>
      </c>
      <c r="G430" s="24" t="s">
        <v>50</v>
      </c>
      <c r="H430" s="24" t="s">
        <v>22</v>
      </c>
      <c r="I430" s="28" t="n">
        <v>31164.57</v>
      </c>
      <c r="J430" s="28" t="n">
        <v>1783310</v>
      </c>
      <c r="K430" s="28" t="n">
        <f aca="false">SUM(I430:J430)</f>
        <v>1814474.57</v>
      </c>
      <c r="M430" s="26" t="s">
        <v>23</v>
      </c>
      <c r="N430" s="29"/>
    </row>
    <row r="431" customFormat="false" ht="10.5" hidden="false" customHeight="true" outlineLevel="0" collapsed="false">
      <c r="A431" s="30" t="n">
        <v>426</v>
      </c>
      <c r="B431" s="24" t="s">
        <v>1712</v>
      </c>
      <c r="C431" s="25" t="s">
        <v>1713</v>
      </c>
      <c r="D431" s="26" t="s">
        <v>1714</v>
      </c>
      <c r="E431" s="27" t="s">
        <v>92</v>
      </c>
      <c r="F431" s="24" t="s">
        <v>34</v>
      </c>
      <c r="G431" s="24" t="s">
        <v>33</v>
      </c>
      <c r="H431" s="24" t="s">
        <v>22</v>
      </c>
      <c r="I431" s="28" t="n">
        <v>19704754.1</v>
      </c>
      <c r="J431" s="28" t="n">
        <v>109407548.65</v>
      </c>
      <c r="K431" s="28" t="n">
        <f aca="false">SUM(I431:J431)</f>
        <v>129112302.75</v>
      </c>
      <c r="M431" s="26" t="s">
        <v>23</v>
      </c>
      <c r="N431" s="29"/>
    </row>
    <row r="432" customFormat="false" ht="10.5" hidden="false" customHeight="true" outlineLevel="0" collapsed="false">
      <c r="A432" s="30" t="n">
        <v>427</v>
      </c>
      <c r="B432" s="24" t="s">
        <v>1715</v>
      </c>
      <c r="C432" s="25" t="s">
        <v>1716</v>
      </c>
      <c r="D432" s="26" t="s">
        <v>1717</v>
      </c>
      <c r="E432" s="27" t="s">
        <v>1145</v>
      </c>
      <c r="F432" s="24" t="s">
        <v>1718</v>
      </c>
      <c r="G432" s="24" t="s">
        <v>21</v>
      </c>
      <c r="H432" s="24" t="s">
        <v>22</v>
      </c>
      <c r="I432" s="28" t="n">
        <v>1263248.77</v>
      </c>
      <c r="J432" s="28" t="n">
        <v>330</v>
      </c>
      <c r="K432" s="28" t="n">
        <f aca="false">SUM(I432:J432)</f>
        <v>1263578.77</v>
      </c>
      <c r="M432" s="26" t="s">
        <v>23</v>
      </c>
      <c r="N432" s="29"/>
    </row>
    <row r="433" customFormat="false" ht="10.5" hidden="false" customHeight="true" outlineLevel="0" collapsed="false">
      <c r="A433" s="30" t="n">
        <v>428</v>
      </c>
      <c r="B433" s="24" t="s">
        <v>1719</v>
      </c>
      <c r="C433" s="25" t="s">
        <v>1720</v>
      </c>
      <c r="D433" s="26" t="s">
        <v>1721</v>
      </c>
      <c r="E433" s="27" t="s">
        <v>833</v>
      </c>
      <c r="F433" s="24" t="s">
        <v>599</v>
      </c>
      <c r="G433" s="24" t="s">
        <v>21</v>
      </c>
      <c r="H433" s="24" t="s">
        <v>22</v>
      </c>
      <c r="I433" s="28" t="n">
        <v>15177035.48</v>
      </c>
      <c r="J433" s="28" t="n">
        <v>3815327.52</v>
      </c>
      <c r="K433" s="28" t="n">
        <f aca="false">SUM(I433:J433)</f>
        <v>18992363</v>
      </c>
      <c r="M433" s="26" t="s">
        <v>23</v>
      </c>
      <c r="N433" s="29"/>
    </row>
    <row r="434" customFormat="false" ht="10.5" hidden="false" customHeight="true" outlineLevel="0" collapsed="false">
      <c r="A434" s="30" t="n">
        <v>429</v>
      </c>
      <c r="B434" s="24" t="s">
        <v>1722</v>
      </c>
      <c r="C434" s="25" t="s">
        <v>1723</v>
      </c>
      <c r="D434" s="26" t="s">
        <v>1724</v>
      </c>
      <c r="E434" s="27" t="s">
        <v>460</v>
      </c>
      <c r="F434" s="24" t="s">
        <v>1725</v>
      </c>
      <c r="G434" s="24" t="s">
        <v>21</v>
      </c>
      <c r="H434" s="24" t="s">
        <v>22</v>
      </c>
      <c r="I434" s="28" t="n">
        <v>276076.21</v>
      </c>
      <c r="J434" s="28" t="n">
        <v>1367946.53</v>
      </c>
      <c r="K434" s="28" t="n">
        <f aca="false">SUM(I434:J434)</f>
        <v>1644022.74</v>
      </c>
      <c r="M434" s="26" t="s">
        <v>23</v>
      </c>
      <c r="N434" s="29"/>
    </row>
    <row r="435" customFormat="false" ht="10.5" hidden="false" customHeight="true" outlineLevel="0" collapsed="false">
      <c r="A435" s="30" t="n">
        <v>430</v>
      </c>
      <c r="B435" s="24" t="s">
        <v>1726</v>
      </c>
      <c r="C435" s="25" t="s">
        <v>1727</v>
      </c>
      <c r="D435" s="26" t="s">
        <v>1728</v>
      </c>
      <c r="E435" s="27" t="s">
        <v>460</v>
      </c>
      <c r="F435" s="24" t="s">
        <v>1725</v>
      </c>
      <c r="G435" s="24" t="s">
        <v>21</v>
      </c>
      <c r="H435" s="24" t="s">
        <v>22</v>
      </c>
      <c r="I435" s="28" t="n">
        <v>26327.97</v>
      </c>
      <c r="J435" s="28" t="n">
        <v>1865280.87</v>
      </c>
      <c r="K435" s="28" t="n">
        <f aca="false">SUM(I435:J435)</f>
        <v>1891608.84</v>
      </c>
      <c r="M435" s="26" t="s">
        <v>23</v>
      </c>
      <c r="N435" s="29"/>
    </row>
    <row r="436" customFormat="false" ht="10.5" hidden="false" customHeight="true" outlineLevel="0" collapsed="false">
      <c r="A436" s="30" t="n">
        <v>431</v>
      </c>
      <c r="B436" s="24" t="s">
        <v>1729</v>
      </c>
      <c r="C436" s="25" t="s">
        <v>1730</v>
      </c>
      <c r="D436" s="26" t="s">
        <v>1731</v>
      </c>
      <c r="E436" s="27" t="s">
        <v>1598</v>
      </c>
      <c r="F436" s="24" t="s">
        <v>1732</v>
      </c>
      <c r="G436" s="24" t="s">
        <v>225</v>
      </c>
      <c r="H436" s="24" t="s">
        <v>22</v>
      </c>
      <c r="I436" s="28" t="n">
        <v>-11540.33</v>
      </c>
      <c r="J436" s="28" t="n">
        <v>4463345.7</v>
      </c>
      <c r="K436" s="28" t="n">
        <f aca="false">SUM(I436:J436)</f>
        <v>4451805.37</v>
      </c>
      <c r="M436" s="26" t="s">
        <v>23</v>
      </c>
      <c r="N436" s="29"/>
    </row>
    <row r="437" customFormat="false" ht="10.5" hidden="false" customHeight="true" outlineLevel="0" collapsed="false">
      <c r="A437" s="30" t="n">
        <v>432</v>
      </c>
      <c r="B437" s="24" t="s">
        <v>1733</v>
      </c>
      <c r="C437" s="25" t="s">
        <v>1734</v>
      </c>
      <c r="D437" s="26" t="s">
        <v>1735</v>
      </c>
      <c r="E437" s="27" t="s">
        <v>1736</v>
      </c>
      <c r="F437" s="24" t="s">
        <v>50</v>
      </c>
      <c r="G437" s="24" t="s">
        <v>50</v>
      </c>
      <c r="H437" s="24" t="s">
        <v>22</v>
      </c>
      <c r="I437" s="28" t="n">
        <v>974742.16</v>
      </c>
      <c r="J437" s="28" t="n">
        <v>30727183.54</v>
      </c>
      <c r="K437" s="28" t="n">
        <f aca="false">SUM(I437:J437)</f>
        <v>31701925.7</v>
      </c>
      <c r="M437" s="26" t="s">
        <v>23</v>
      </c>
      <c r="N437" s="29"/>
    </row>
    <row r="438" customFormat="false" ht="10.5" hidden="false" customHeight="true" outlineLevel="0" collapsed="false">
      <c r="A438" s="30" t="n">
        <v>433</v>
      </c>
      <c r="B438" s="24" t="s">
        <v>1737</v>
      </c>
      <c r="C438" s="25" t="s">
        <v>1738</v>
      </c>
      <c r="D438" s="26" t="s">
        <v>1739</v>
      </c>
      <c r="E438" s="27" t="s">
        <v>612</v>
      </c>
      <c r="F438" s="24" t="s">
        <v>613</v>
      </c>
      <c r="G438" s="24" t="s">
        <v>225</v>
      </c>
      <c r="H438" s="24" t="s">
        <v>22</v>
      </c>
      <c r="I438" s="28" t="n">
        <v>5760</v>
      </c>
      <c r="J438" s="28" t="n">
        <v>0</v>
      </c>
      <c r="K438" s="28" t="n">
        <f aca="false">SUM(I438:J438)</f>
        <v>5760</v>
      </c>
      <c r="M438" s="26" t="s">
        <v>23</v>
      </c>
      <c r="N438" s="29"/>
    </row>
    <row r="439" customFormat="false" ht="10.5" hidden="false" customHeight="true" outlineLevel="0" collapsed="false">
      <c r="A439" s="30" t="n">
        <v>434</v>
      </c>
      <c r="B439" s="24" t="s">
        <v>1740</v>
      </c>
      <c r="C439" s="25" t="s">
        <v>1741</v>
      </c>
      <c r="D439" s="26" t="s">
        <v>1742</v>
      </c>
      <c r="E439" s="27" t="s">
        <v>460</v>
      </c>
      <c r="F439" s="24" t="s">
        <v>461</v>
      </c>
      <c r="G439" s="24" t="s">
        <v>21</v>
      </c>
      <c r="H439" s="24" t="s">
        <v>22</v>
      </c>
      <c r="I439" s="28" t="n">
        <v>211269.03</v>
      </c>
      <c r="J439" s="28" t="n">
        <v>0</v>
      </c>
      <c r="K439" s="28" t="n">
        <f aca="false">SUM(I439:J439)</f>
        <v>211269.03</v>
      </c>
      <c r="M439" s="26" t="s">
        <v>23</v>
      </c>
      <c r="N439" s="29"/>
    </row>
    <row r="440" customFormat="false" ht="10.5" hidden="false" customHeight="true" outlineLevel="0" collapsed="false">
      <c r="A440" s="30" t="n">
        <v>435</v>
      </c>
      <c r="B440" s="24" t="s">
        <v>1743</v>
      </c>
      <c r="C440" s="25" t="s">
        <v>1744</v>
      </c>
      <c r="D440" s="26" t="s">
        <v>1745</v>
      </c>
      <c r="E440" s="27" t="s">
        <v>1746</v>
      </c>
      <c r="F440" s="24" t="s">
        <v>1747</v>
      </c>
      <c r="G440" s="24" t="s">
        <v>21</v>
      </c>
      <c r="H440" s="24" t="s">
        <v>22</v>
      </c>
      <c r="I440" s="28" t="n">
        <v>-141557.17</v>
      </c>
      <c r="J440" s="28" t="n">
        <v>10140215.71</v>
      </c>
      <c r="K440" s="28" t="n">
        <f aca="false">SUM(I440:J440)</f>
        <v>9998658.54</v>
      </c>
      <c r="M440" s="26" t="s">
        <v>23</v>
      </c>
      <c r="N440" s="29"/>
    </row>
    <row r="441" customFormat="false" ht="10.5" hidden="false" customHeight="true" outlineLevel="0" collapsed="false">
      <c r="A441" s="30" t="n">
        <v>436</v>
      </c>
      <c r="B441" s="24" t="s">
        <v>1748</v>
      </c>
      <c r="C441" s="25" t="s">
        <v>1749</v>
      </c>
      <c r="D441" s="26" t="s">
        <v>1750</v>
      </c>
      <c r="E441" s="27" t="s">
        <v>1751</v>
      </c>
      <c r="F441" s="24" t="s">
        <v>1752</v>
      </c>
      <c r="G441" s="24" t="s">
        <v>50</v>
      </c>
      <c r="H441" s="24" t="s">
        <v>22</v>
      </c>
      <c r="I441" s="28" t="n">
        <v>-45000</v>
      </c>
      <c r="J441" s="28" t="n">
        <v>68554</v>
      </c>
      <c r="K441" s="28" t="n">
        <f aca="false">SUM(I441:J441)</f>
        <v>23554</v>
      </c>
      <c r="M441" s="26" t="s">
        <v>23</v>
      </c>
      <c r="N441" s="29"/>
    </row>
    <row r="442" customFormat="false" ht="10.5" hidden="false" customHeight="true" outlineLevel="0" collapsed="false">
      <c r="A442" s="30" t="n">
        <v>437</v>
      </c>
      <c r="B442" s="24" t="s">
        <v>1753</v>
      </c>
      <c r="C442" s="25" t="s">
        <v>1754</v>
      </c>
      <c r="D442" s="26" t="s">
        <v>514</v>
      </c>
      <c r="E442" s="27" t="s">
        <v>19</v>
      </c>
      <c r="F442" s="24" t="s">
        <v>20</v>
      </c>
      <c r="G442" s="24" t="s">
        <v>21</v>
      </c>
      <c r="H442" s="24" t="s">
        <v>22</v>
      </c>
      <c r="I442" s="28" t="n">
        <v>1118829.67</v>
      </c>
      <c r="J442" s="28" t="n">
        <v>0</v>
      </c>
      <c r="K442" s="28" t="n">
        <f aca="false">SUM(I442:J442)</f>
        <v>1118829.67</v>
      </c>
      <c r="M442" s="26" t="s">
        <v>23</v>
      </c>
      <c r="N442" s="29"/>
    </row>
    <row r="443" customFormat="false" ht="10.5" hidden="false" customHeight="true" outlineLevel="0" collapsed="false">
      <c r="A443" s="30" t="n">
        <v>438</v>
      </c>
      <c r="B443" s="24" t="s">
        <v>1755</v>
      </c>
      <c r="C443" s="25" t="s">
        <v>1756</v>
      </c>
      <c r="D443" s="26" t="s">
        <v>1757</v>
      </c>
      <c r="E443" s="27" t="s">
        <v>1758</v>
      </c>
      <c r="F443" s="24" t="s">
        <v>1759</v>
      </c>
      <c r="G443" s="24" t="s">
        <v>50</v>
      </c>
      <c r="H443" s="24" t="s">
        <v>22</v>
      </c>
      <c r="I443" s="28" t="n">
        <v>7164406.09</v>
      </c>
      <c r="J443" s="28" t="n">
        <v>3567752.18</v>
      </c>
      <c r="K443" s="28" t="n">
        <f aca="false">SUM(I443:J443)</f>
        <v>10732158.27</v>
      </c>
      <c r="M443" s="26" t="s">
        <v>23</v>
      </c>
      <c r="N443" s="29"/>
    </row>
    <row r="444" customFormat="false" ht="10.5" hidden="false" customHeight="true" outlineLevel="0" collapsed="false">
      <c r="A444" s="30" t="n">
        <v>439</v>
      </c>
      <c r="B444" s="24" t="s">
        <v>1760</v>
      </c>
      <c r="C444" s="25" t="s">
        <v>1761</v>
      </c>
      <c r="D444" s="26" t="s">
        <v>1762</v>
      </c>
      <c r="E444" s="27" t="s">
        <v>1758</v>
      </c>
      <c r="F444" s="24" t="s">
        <v>1759</v>
      </c>
      <c r="G444" s="24" t="s">
        <v>50</v>
      </c>
      <c r="H444" s="24" t="s">
        <v>22</v>
      </c>
      <c r="I444" s="28" t="n">
        <v>1936735.46</v>
      </c>
      <c r="J444" s="28" t="n">
        <v>0</v>
      </c>
      <c r="K444" s="28" t="n">
        <f aca="false">SUM(I444:J444)</f>
        <v>1936735.46</v>
      </c>
      <c r="M444" s="26" t="s">
        <v>23</v>
      </c>
      <c r="N444" s="29"/>
    </row>
    <row r="445" customFormat="false" ht="10.5" hidden="false" customHeight="true" outlineLevel="0" collapsed="false">
      <c r="A445" s="30" t="n">
        <v>440</v>
      </c>
      <c r="B445" s="24" t="s">
        <v>1763</v>
      </c>
      <c r="C445" s="25" t="s">
        <v>1764</v>
      </c>
      <c r="D445" s="26" t="s">
        <v>1765</v>
      </c>
      <c r="E445" s="27" t="s">
        <v>19</v>
      </c>
      <c r="F445" s="24" t="s">
        <v>20</v>
      </c>
      <c r="G445" s="24" t="s">
        <v>21</v>
      </c>
      <c r="H445" s="24" t="s">
        <v>22</v>
      </c>
      <c r="I445" s="28" t="n">
        <v>68600384.93</v>
      </c>
      <c r="J445" s="28" t="n">
        <v>2712341467.81</v>
      </c>
      <c r="K445" s="28" t="n">
        <f aca="false">SUM(I445:J445)</f>
        <v>2780941852.74</v>
      </c>
      <c r="M445" s="26" t="s">
        <v>23</v>
      </c>
      <c r="N445" s="29"/>
    </row>
    <row r="446" customFormat="false" ht="10.5" hidden="false" customHeight="true" outlineLevel="0" collapsed="false">
      <c r="A446" s="30" t="n">
        <v>441</v>
      </c>
      <c r="B446" s="24" t="s">
        <v>1766</v>
      </c>
      <c r="C446" s="25" t="s">
        <v>1767</v>
      </c>
      <c r="D446" s="26" t="s">
        <v>1768</v>
      </c>
      <c r="E446" s="27" t="s">
        <v>1769</v>
      </c>
      <c r="F446" s="24" t="s">
        <v>1770</v>
      </c>
      <c r="G446" s="24" t="s">
        <v>21</v>
      </c>
      <c r="H446" s="24" t="s">
        <v>22</v>
      </c>
      <c r="I446" s="28" t="n">
        <v>479832.99</v>
      </c>
      <c r="J446" s="28" t="n">
        <v>0</v>
      </c>
      <c r="K446" s="28" t="n">
        <f aca="false">SUM(I446:J446)</f>
        <v>479832.99</v>
      </c>
      <c r="M446" s="26" t="s">
        <v>23</v>
      </c>
      <c r="N446" s="29"/>
    </row>
    <row r="447" customFormat="false" ht="10.5" hidden="false" customHeight="true" outlineLevel="0" collapsed="false">
      <c r="A447" s="30" t="n">
        <v>442</v>
      </c>
      <c r="B447" s="24" t="s">
        <v>1771</v>
      </c>
      <c r="C447" s="25" t="s">
        <v>1772</v>
      </c>
      <c r="D447" s="26" t="s">
        <v>1773</v>
      </c>
      <c r="E447" s="27" t="s">
        <v>209</v>
      </c>
      <c r="F447" s="24" t="s">
        <v>34</v>
      </c>
      <c r="G447" s="24" t="s">
        <v>34</v>
      </c>
      <c r="H447" s="24" t="s">
        <v>22</v>
      </c>
      <c r="I447" s="28" t="n">
        <v>15644.02</v>
      </c>
      <c r="J447" s="28" t="n">
        <v>0</v>
      </c>
      <c r="K447" s="28" t="n">
        <f aca="false">SUM(I447:J447)</f>
        <v>15644.02</v>
      </c>
      <c r="M447" s="26" t="s">
        <v>23</v>
      </c>
      <c r="N447" s="29"/>
    </row>
    <row r="448" customFormat="false" ht="10.5" hidden="false" customHeight="true" outlineLevel="0" collapsed="false">
      <c r="A448" s="30" t="n">
        <v>443</v>
      </c>
      <c r="B448" s="24" t="s">
        <v>1774</v>
      </c>
      <c r="C448" s="25" t="s">
        <v>1775</v>
      </c>
      <c r="D448" s="26" t="s">
        <v>1776</v>
      </c>
      <c r="E448" s="27" t="s">
        <v>1070</v>
      </c>
      <c r="F448" s="24" t="s">
        <v>1071</v>
      </c>
      <c r="G448" s="24" t="s">
        <v>21</v>
      </c>
      <c r="H448" s="24" t="s">
        <v>22</v>
      </c>
      <c r="I448" s="28" t="n">
        <v>11160.87</v>
      </c>
      <c r="J448" s="28" t="n">
        <v>0</v>
      </c>
      <c r="K448" s="28" t="n">
        <f aca="false">SUM(I448:J448)</f>
        <v>11160.87</v>
      </c>
      <c r="M448" s="26" t="s">
        <v>23</v>
      </c>
      <c r="N448" s="29"/>
    </row>
    <row r="449" customFormat="false" ht="10.5" hidden="false" customHeight="true" outlineLevel="0" collapsed="false">
      <c r="A449" s="30" t="n">
        <v>444</v>
      </c>
      <c r="B449" s="24" t="s">
        <v>1777</v>
      </c>
      <c r="C449" s="25" t="s">
        <v>1778</v>
      </c>
      <c r="D449" s="26" t="s">
        <v>1779</v>
      </c>
      <c r="E449" s="27" t="s">
        <v>19</v>
      </c>
      <c r="F449" s="24" t="s">
        <v>20</v>
      </c>
      <c r="G449" s="24" t="s">
        <v>21</v>
      </c>
      <c r="H449" s="24" t="s">
        <v>22</v>
      </c>
      <c r="I449" s="28" t="n">
        <v>356350.08</v>
      </c>
      <c r="J449" s="28" t="n">
        <v>0</v>
      </c>
      <c r="K449" s="28" t="n">
        <f aca="false">SUM(I449:J449)</f>
        <v>356350.08</v>
      </c>
      <c r="M449" s="26" t="s">
        <v>23</v>
      </c>
      <c r="N449" s="29"/>
    </row>
    <row r="450" customFormat="false" ht="10.5" hidden="false" customHeight="true" outlineLevel="0" collapsed="false">
      <c r="A450" s="30" t="n">
        <v>445</v>
      </c>
      <c r="B450" s="24" t="s">
        <v>1780</v>
      </c>
      <c r="C450" s="25" t="s">
        <v>1781</v>
      </c>
      <c r="D450" s="26" t="s">
        <v>1782</v>
      </c>
      <c r="E450" s="27" t="s">
        <v>1783</v>
      </c>
      <c r="F450" s="24" t="s">
        <v>1784</v>
      </c>
      <c r="G450" s="24" t="s">
        <v>34</v>
      </c>
      <c r="H450" s="24" t="s">
        <v>22</v>
      </c>
      <c r="I450" s="28" t="n">
        <v>25878.68</v>
      </c>
      <c r="J450" s="28" t="n">
        <v>0</v>
      </c>
      <c r="K450" s="28" t="n">
        <f aca="false">SUM(I450:J450)</f>
        <v>25878.68</v>
      </c>
      <c r="M450" s="26" t="s">
        <v>23</v>
      </c>
      <c r="N450" s="29"/>
    </row>
    <row r="451" customFormat="false" ht="10.5" hidden="false" customHeight="true" outlineLevel="0" collapsed="false">
      <c r="A451" s="23" t="n">
        <v>446</v>
      </c>
      <c r="B451" s="24" t="s">
        <v>1785</v>
      </c>
      <c r="C451" s="25" t="s">
        <v>1786</v>
      </c>
      <c r="D451" s="26" t="s">
        <v>26</v>
      </c>
      <c r="E451" s="27" t="s">
        <v>1787</v>
      </c>
      <c r="F451" s="24" t="s">
        <v>1788</v>
      </c>
      <c r="G451" s="24" t="s">
        <v>50</v>
      </c>
      <c r="H451" s="24" t="s">
        <v>22</v>
      </c>
      <c r="I451" s="28" t="n">
        <v>0</v>
      </c>
      <c r="J451" s="28" t="n">
        <v>1378026</v>
      </c>
      <c r="K451" s="28" t="n">
        <f aca="false">SUM(I451:J451)</f>
        <v>1378026</v>
      </c>
      <c r="M451" s="26" t="s">
        <v>23</v>
      </c>
      <c r="N451" s="29"/>
    </row>
    <row r="452" customFormat="false" ht="10.5" hidden="false" customHeight="true" outlineLevel="0" collapsed="false">
      <c r="A452" s="23" t="n">
        <v>447</v>
      </c>
      <c r="B452" s="24" t="s">
        <v>1789</v>
      </c>
      <c r="C452" s="25" t="s">
        <v>1790</v>
      </c>
      <c r="D452" s="26" t="s">
        <v>138</v>
      </c>
      <c r="E452" s="27" t="s">
        <v>727</v>
      </c>
      <c r="F452" s="24" t="s">
        <v>728</v>
      </c>
      <c r="G452" s="24" t="s">
        <v>21</v>
      </c>
      <c r="H452" s="24" t="s">
        <v>22</v>
      </c>
      <c r="I452" s="28" t="n">
        <v>0</v>
      </c>
      <c r="J452" s="28" t="n">
        <v>1738596</v>
      </c>
      <c r="K452" s="28" t="n">
        <f aca="false">SUM(I452:J452)</f>
        <v>1738596</v>
      </c>
      <c r="M452" s="26" t="s">
        <v>23</v>
      </c>
      <c r="N452" s="29"/>
    </row>
    <row r="453" customFormat="false" ht="10.5" hidden="false" customHeight="true" outlineLevel="0" collapsed="false">
      <c r="A453" s="30" t="n">
        <v>448</v>
      </c>
      <c r="B453" s="24" t="s">
        <v>1791</v>
      </c>
      <c r="C453" s="25" t="s">
        <v>1792</v>
      </c>
      <c r="D453" s="26" t="s">
        <v>1793</v>
      </c>
      <c r="E453" s="27" t="s">
        <v>97</v>
      </c>
      <c r="F453" s="24" t="s">
        <v>1794</v>
      </c>
      <c r="G453" s="24" t="s">
        <v>34</v>
      </c>
      <c r="H453" s="24" t="s">
        <v>22</v>
      </c>
      <c r="I453" s="28" t="n">
        <v>0</v>
      </c>
      <c r="J453" s="28" t="n">
        <v>15179.44</v>
      </c>
      <c r="K453" s="28" t="n">
        <f aca="false">SUM(I453:J453)</f>
        <v>15179.44</v>
      </c>
      <c r="M453" s="26" t="s">
        <v>23</v>
      </c>
      <c r="N453" s="29"/>
    </row>
    <row r="454" customFormat="false" ht="10.5" hidden="false" customHeight="true" outlineLevel="0" collapsed="false">
      <c r="A454" s="30" t="n">
        <v>449</v>
      </c>
      <c r="B454" s="24" t="s">
        <v>1795</v>
      </c>
      <c r="C454" s="25" t="s">
        <v>1796</v>
      </c>
      <c r="D454" s="26" t="s">
        <v>1797</v>
      </c>
      <c r="E454" s="27" t="s">
        <v>259</v>
      </c>
      <c r="F454" s="24" t="s">
        <v>260</v>
      </c>
      <c r="G454" s="24" t="s">
        <v>188</v>
      </c>
      <c r="H454" s="24" t="s">
        <v>22</v>
      </c>
      <c r="I454" s="28" t="n">
        <v>107213.38</v>
      </c>
      <c r="J454" s="28" t="n">
        <v>-5158.95</v>
      </c>
      <c r="K454" s="28" t="n">
        <f aca="false">SUM(I454:J454)</f>
        <v>102054.43</v>
      </c>
      <c r="M454" s="26" t="s">
        <v>23</v>
      </c>
      <c r="N454" s="29"/>
    </row>
    <row r="455" customFormat="false" ht="10.5" hidden="false" customHeight="true" outlineLevel="0" collapsed="false">
      <c r="A455" s="30" t="n">
        <v>450</v>
      </c>
      <c r="B455" s="24" t="s">
        <v>1798</v>
      </c>
      <c r="C455" s="25" t="s">
        <v>1799</v>
      </c>
      <c r="D455" s="26" t="s">
        <v>1800</v>
      </c>
      <c r="E455" s="27" t="s">
        <v>129</v>
      </c>
      <c r="F455" s="24" t="s">
        <v>130</v>
      </c>
      <c r="G455" s="24" t="s">
        <v>33</v>
      </c>
      <c r="H455" s="24" t="s">
        <v>22</v>
      </c>
      <c r="I455" s="28" t="n">
        <v>2291307.66</v>
      </c>
      <c r="J455" s="28" t="n">
        <v>0</v>
      </c>
      <c r="K455" s="28" t="n">
        <f aca="false">SUM(I455:J455)</f>
        <v>2291307.66</v>
      </c>
      <c r="M455" s="26" t="s">
        <v>23</v>
      </c>
      <c r="N455" s="29"/>
    </row>
    <row r="456" customFormat="false" ht="10.5" hidden="false" customHeight="true" outlineLevel="0" collapsed="false">
      <c r="A456" s="30" t="n">
        <v>451</v>
      </c>
      <c r="B456" s="24" t="s">
        <v>1801</v>
      </c>
      <c r="C456" s="25" t="s">
        <v>1802</v>
      </c>
      <c r="D456" s="26" t="s">
        <v>1803</v>
      </c>
      <c r="E456" s="27" t="s">
        <v>1804</v>
      </c>
      <c r="F456" s="24" t="s">
        <v>1805</v>
      </c>
      <c r="G456" s="24" t="s">
        <v>33</v>
      </c>
      <c r="H456" s="24" t="s">
        <v>22</v>
      </c>
      <c r="I456" s="28" t="n">
        <v>598272.35</v>
      </c>
      <c r="J456" s="28" t="n">
        <v>2893671</v>
      </c>
      <c r="K456" s="28" t="n">
        <f aca="false">SUM(I456:J456)</f>
        <v>3491943.35</v>
      </c>
      <c r="M456" s="26" t="s">
        <v>23</v>
      </c>
      <c r="N456" s="29"/>
    </row>
    <row r="457" customFormat="false" ht="10.5" hidden="false" customHeight="true" outlineLevel="0" collapsed="false">
      <c r="A457" s="30" t="n">
        <v>452</v>
      </c>
      <c r="B457" s="24" t="s">
        <v>1806</v>
      </c>
      <c r="C457" s="25" t="s">
        <v>1807</v>
      </c>
      <c r="D457" s="26" t="s">
        <v>1808</v>
      </c>
      <c r="E457" s="27" t="s">
        <v>1809</v>
      </c>
      <c r="F457" s="24" t="s">
        <v>1810</v>
      </c>
      <c r="G457" s="24" t="s">
        <v>33</v>
      </c>
      <c r="H457" s="24" t="s">
        <v>22</v>
      </c>
      <c r="I457" s="28" t="n">
        <v>1772781.96</v>
      </c>
      <c r="J457" s="28" t="n">
        <v>745366.05</v>
      </c>
      <c r="K457" s="28" t="n">
        <f aca="false">SUM(I457:J457)</f>
        <v>2518148.01</v>
      </c>
      <c r="M457" s="26" t="s">
        <v>23</v>
      </c>
      <c r="N457" s="29"/>
    </row>
    <row r="458" customFormat="false" ht="10.5" hidden="false" customHeight="true" outlineLevel="0" collapsed="false">
      <c r="A458" s="30" t="n">
        <v>453</v>
      </c>
      <c r="B458" s="24" t="s">
        <v>1811</v>
      </c>
      <c r="C458" s="25" t="s">
        <v>1812</v>
      </c>
      <c r="D458" s="26" t="s">
        <v>1813</v>
      </c>
      <c r="E458" s="27" t="s">
        <v>955</v>
      </c>
      <c r="F458" s="24" t="s">
        <v>956</v>
      </c>
      <c r="G458" s="24" t="s">
        <v>21</v>
      </c>
      <c r="H458" s="24" t="s">
        <v>22</v>
      </c>
      <c r="I458" s="28" t="n">
        <v>4288767.74</v>
      </c>
      <c r="J458" s="28" t="n">
        <v>15815788.94</v>
      </c>
      <c r="K458" s="28" t="n">
        <f aca="false">SUM(I458:J458)</f>
        <v>20104556.68</v>
      </c>
      <c r="M458" s="26" t="s">
        <v>23</v>
      </c>
      <c r="N458" s="29"/>
    </row>
    <row r="459" customFormat="false" ht="10.5" hidden="false" customHeight="true" outlineLevel="0" collapsed="false">
      <c r="A459" s="30" t="n">
        <v>454</v>
      </c>
      <c r="B459" s="24" t="s">
        <v>1814</v>
      </c>
      <c r="C459" s="25" t="s">
        <v>1815</v>
      </c>
      <c r="D459" s="26" t="s">
        <v>1816</v>
      </c>
      <c r="E459" s="27" t="s">
        <v>1817</v>
      </c>
      <c r="F459" s="24" t="s">
        <v>1818</v>
      </c>
      <c r="G459" s="24" t="s">
        <v>225</v>
      </c>
      <c r="H459" s="24" t="s">
        <v>22</v>
      </c>
      <c r="I459" s="28" t="n">
        <v>18064.7</v>
      </c>
      <c r="J459" s="28" t="n">
        <v>0</v>
      </c>
      <c r="K459" s="28" t="n">
        <f aca="false">SUM(I459:J459)</f>
        <v>18064.7</v>
      </c>
      <c r="M459" s="26" t="s">
        <v>23</v>
      </c>
      <c r="N459" s="29"/>
    </row>
    <row r="460" customFormat="false" ht="10.5" hidden="false" customHeight="true" outlineLevel="0" collapsed="false">
      <c r="A460" s="30" t="n">
        <v>455</v>
      </c>
      <c r="B460" s="24" t="s">
        <v>1819</v>
      </c>
      <c r="C460" s="25" t="s">
        <v>1820</v>
      </c>
      <c r="D460" s="26" t="s">
        <v>1821</v>
      </c>
      <c r="E460" s="27" t="s">
        <v>1822</v>
      </c>
      <c r="F460" s="24" t="s">
        <v>1823</v>
      </c>
      <c r="G460" s="24" t="s">
        <v>21</v>
      </c>
      <c r="H460" s="24" t="s">
        <v>22</v>
      </c>
      <c r="I460" s="28" t="n">
        <v>273874.85</v>
      </c>
      <c r="J460" s="28" t="n">
        <v>1379134.35</v>
      </c>
      <c r="K460" s="28" t="n">
        <f aca="false">SUM(I460:J460)</f>
        <v>1653009.2</v>
      </c>
      <c r="M460" s="26" t="s">
        <v>23</v>
      </c>
      <c r="N460" s="29"/>
    </row>
    <row r="461" customFormat="false" ht="10.5" hidden="false" customHeight="true" outlineLevel="0" collapsed="false">
      <c r="A461" s="23" t="n">
        <v>456</v>
      </c>
      <c r="B461" s="24" t="s">
        <v>1824</v>
      </c>
      <c r="C461" s="25" t="s">
        <v>1825</v>
      </c>
      <c r="D461" s="26" t="s">
        <v>1826</v>
      </c>
      <c r="E461" s="27" t="s">
        <v>1137</v>
      </c>
      <c r="F461" s="24" t="s">
        <v>1138</v>
      </c>
      <c r="G461" s="24" t="s">
        <v>50</v>
      </c>
      <c r="H461" s="24" t="s">
        <v>22</v>
      </c>
      <c r="I461" s="28" t="n">
        <v>0</v>
      </c>
      <c r="J461" s="28" t="n">
        <v>27784</v>
      </c>
      <c r="K461" s="28" t="n">
        <f aca="false">SUM(I461:J461)</f>
        <v>27784</v>
      </c>
      <c r="M461" s="26" t="s">
        <v>23</v>
      </c>
      <c r="N461" s="29"/>
    </row>
    <row r="462" customFormat="false" ht="10.5" hidden="false" customHeight="true" outlineLevel="0" collapsed="false">
      <c r="A462" s="30" t="n">
        <v>457</v>
      </c>
      <c r="B462" s="24" t="s">
        <v>1827</v>
      </c>
      <c r="C462" s="25" t="s">
        <v>1828</v>
      </c>
      <c r="D462" s="26" t="s">
        <v>1829</v>
      </c>
      <c r="E462" s="27" t="s">
        <v>1830</v>
      </c>
      <c r="F462" s="24" t="s">
        <v>1831</v>
      </c>
      <c r="G462" s="24" t="s">
        <v>33</v>
      </c>
      <c r="H462" s="24" t="s">
        <v>22</v>
      </c>
      <c r="I462" s="28" t="n">
        <v>150884.1</v>
      </c>
      <c r="J462" s="28" t="n">
        <v>20959162.4</v>
      </c>
      <c r="K462" s="28" t="n">
        <f aca="false">SUM(I462:J462)</f>
        <v>21110046.5</v>
      </c>
      <c r="M462" s="26" t="s">
        <v>23</v>
      </c>
      <c r="N462" s="29"/>
    </row>
    <row r="463" customFormat="false" ht="10.5" hidden="false" customHeight="true" outlineLevel="0" collapsed="false">
      <c r="A463" s="30" t="n">
        <v>458</v>
      </c>
      <c r="B463" s="24" t="s">
        <v>1832</v>
      </c>
      <c r="C463" s="25" t="s">
        <v>1833</v>
      </c>
      <c r="D463" s="26" t="s">
        <v>1834</v>
      </c>
      <c r="E463" s="27" t="s">
        <v>690</v>
      </c>
      <c r="F463" s="24" t="s">
        <v>691</v>
      </c>
      <c r="G463" s="24" t="s">
        <v>50</v>
      </c>
      <c r="H463" s="24" t="s">
        <v>22</v>
      </c>
      <c r="I463" s="28" t="n">
        <v>12037775.08</v>
      </c>
      <c r="J463" s="28" t="n">
        <v>25398469.9</v>
      </c>
      <c r="K463" s="28" t="n">
        <f aca="false">SUM(I463:J463)</f>
        <v>37436244.98</v>
      </c>
      <c r="M463" s="26" t="s">
        <v>23</v>
      </c>
      <c r="N463" s="29"/>
    </row>
    <row r="464" customFormat="false" ht="10.5" hidden="false" customHeight="true" outlineLevel="0" collapsed="false">
      <c r="A464" s="30" t="n">
        <v>459</v>
      </c>
      <c r="B464" s="24" t="s">
        <v>1835</v>
      </c>
      <c r="C464" s="25" t="s">
        <v>1836</v>
      </c>
      <c r="D464" s="26" t="s">
        <v>1837</v>
      </c>
      <c r="E464" s="27" t="s">
        <v>38</v>
      </c>
      <c r="F464" s="24" t="s">
        <v>39</v>
      </c>
      <c r="G464" s="24" t="s">
        <v>21</v>
      </c>
      <c r="H464" s="24" t="s">
        <v>22</v>
      </c>
      <c r="I464" s="28" t="n">
        <v>10035388.35</v>
      </c>
      <c r="J464" s="28" t="n">
        <v>93781216.6</v>
      </c>
      <c r="K464" s="28" t="n">
        <f aca="false">SUM(I464:J464)</f>
        <v>103816604.95</v>
      </c>
      <c r="M464" s="26" t="s">
        <v>23</v>
      </c>
      <c r="N464" s="29"/>
    </row>
    <row r="465" customFormat="false" ht="10.5" hidden="false" customHeight="true" outlineLevel="0" collapsed="false">
      <c r="A465" s="30" t="n">
        <v>460</v>
      </c>
      <c r="B465" s="24" t="s">
        <v>1838</v>
      </c>
      <c r="C465" s="25" t="s">
        <v>1839</v>
      </c>
      <c r="D465" s="26" t="s">
        <v>1840</v>
      </c>
      <c r="E465" s="27" t="s">
        <v>1841</v>
      </c>
      <c r="F465" s="24" t="s">
        <v>1842</v>
      </c>
      <c r="G465" s="24" t="s">
        <v>188</v>
      </c>
      <c r="H465" s="24" t="s">
        <v>22</v>
      </c>
      <c r="I465" s="28" t="n">
        <v>7773049.03</v>
      </c>
      <c r="J465" s="28" t="n">
        <v>18120000</v>
      </c>
      <c r="K465" s="28" t="n">
        <f aca="false">SUM(I465:J465)</f>
        <v>25893049.03</v>
      </c>
      <c r="M465" s="26" t="s">
        <v>23</v>
      </c>
      <c r="N465" s="29"/>
    </row>
    <row r="466" customFormat="false" ht="10.5" hidden="false" customHeight="true" outlineLevel="0" collapsed="false">
      <c r="A466" s="30" t="n">
        <v>461</v>
      </c>
      <c r="B466" s="24" t="s">
        <v>1843</v>
      </c>
      <c r="C466" s="25" t="s">
        <v>1844</v>
      </c>
      <c r="D466" s="26" t="s">
        <v>1845</v>
      </c>
      <c r="E466" s="27" t="s">
        <v>87</v>
      </c>
      <c r="F466" s="24" t="s">
        <v>88</v>
      </c>
      <c r="G466" s="24" t="s">
        <v>21</v>
      </c>
      <c r="H466" s="24" t="s">
        <v>22</v>
      </c>
      <c r="I466" s="28" t="n">
        <v>2571858.36</v>
      </c>
      <c r="J466" s="28" t="n">
        <v>9802851.29</v>
      </c>
      <c r="K466" s="28" t="n">
        <f aca="false">SUM(I466:J466)</f>
        <v>12374709.65</v>
      </c>
      <c r="M466" s="26" t="s">
        <v>23</v>
      </c>
      <c r="N466" s="29"/>
    </row>
    <row r="467" customFormat="false" ht="10.5" hidden="false" customHeight="true" outlineLevel="0" collapsed="false">
      <c r="A467" s="30" t="n">
        <v>462</v>
      </c>
      <c r="B467" s="24" t="s">
        <v>1846</v>
      </c>
      <c r="C467" s="25" t="s">
        <v>1847</v>
      </c>
      <c r="D467" s="26" t="s">
        <v>1848</v>
      </c>
      <c r="E467" s="27" t="s">
        <v>1041</v>
      </c>
      <c r="F467" s="24" t="s">
        <v>1849</v>
      </c>
      <c r="G467" s="24" t="s">
        <v>50</v>
      </c>
      <c r="H467" s="24" t="s">
        <v>22</v>
      </c>
      <c r="I467" s="28" t="n">
        <v>5832.1</v>
      </c>
      <c r="J467" s="28" t="n">
        <v>0</v>
      </c>
      <c r="K467" s="28" t="n">
        <f aca="false">SUM(I467:J467)</f>
        <v>5832.1</v>
      </c>
      <c r="M467" s="26" t="s">
        <v>23</v>
      </c>
      <c r="N467" s="29"/>
    </row>
    <row r="468" customFormat="false" ht="10.5" hidden="false" customHeight="true" outlineLevel="0" collapsed="false">
      <c r="A468" s="30" t="n">
        <v>463</v>
      </c>
      <c r="B468" s="24" t="s">
        <v>1850</v>
      </c>
      <c r="C468" s="25" t="s">
        <v>1851</v>
      </c>
      <c r="D468" s="26" t="s">
        <v>1852</v>
      </c>
      <c r="E468" s="27" t="s">
        <v>727</v>
      </c>
      <c r="F468" s="24" t="s">
        <v>728</v>
      </c>
      <c r="G468" s="24" t="s">
        <v>21</v>
      </c>
      <c r="H468" s="24" t="s">
        <v>22</v>
      </c>
      <c r="I468" s="28" t="n">
        <v>12857063.47</v>
      </c>
      <c r="J468" s="28" t="n">
        <v>26056849.6</v>
      </c>
      <c r="K468" s="28" t="n">
        <f aca="false">SUM(I468:J468)</f>
        <v>38913913.07</v>
      </c>
      <c r="M468" s="26" t="s">
        <v>23</v>
      </c>
      <c r="N468" s="29"/>
    </row>
    <row r="469" customFormat="false" ht="10.5" hidden="false" customHeight="true" outlineLevel="0" collapsed="false">
      <c r="A469" s="30" t="n">
        <v>464</v>
      </c>
      <c r="B469" s="24" t="s">
        <v>1853</v>
      </c>
      <c r="C469" s="25" t="s">
        <v>1854</v>
      </c>
      <c r="D469" s="26" t="s">
        <v>1855</v>
      </c>
      <c r="E469" s="27" t="s">
        <v>1856</v>
      </c>
      <c r="F469" s="24" t="s">
        <v>1857</v>
      </c>
      <c r="G469" s="24" t="s">
        <v>21</v>
      </c>
      <c r="H469" s="24" t="s">
        <v>22</v>
      </c>
      <c r="I469" s="28" t="n">
        <v>4942714.72</v>
      </c>
      <c r="J469" s="28" t="n">
        <v>2667028</v>
      </c>
      <c r="K469" s="28" t="n">
        <f aca="false">SUM(I469:J469)</f>
        <v>7609742.72</v>
      </c>
      <c r="M469" s="26" t="s">
        <v>23</v>
      </c>
      <c r="N469" s="29"/>
    </row>
    <row r="470" customFormat="false" ht="10.5" hidden="false" customHeight="true" outlineLevel="0" collapsed="false">
      <c r="A470" s="30" t="n">
        <v>465</v>
      </c>
      <c r="B470" s="24" t="s">
        <v>1858</v>
      </c>
      <c r="C470" s="25" t="s">
        <v>1859</v>
      </c>
      <c r="D470" s="26" t="s">
        <v>1860</v>
      </c>
      <c r="E470" s="27" t="s">
        <v>1861</v>
      </c>
      <c r="F470" s="24" t="s">
        <v>1862</v>
      </c>
      <c r="G470" s="24" t="s">
        <v>21</v>
      </c>
      <c r="H470" s="24" t="s">
        <v>22</v>
      </c>
      <c r="I470" s="28" t="n">
        <v>57380.87</v>
      </c>
      <c r="J470" s="28" t="n">
        <v>9069447.51</v>
      </c>
      <c r="K470" s="28" t="n">
        <f aca="false">SUM(I470:J470)</f>
        <v>9126828.38</v>
      </c>
      <c r="M470" s="26" t="s">
        <v>23</v>
      </c>
      <c r="N470" s="29"/>
    </row>
    <row r="471" customFormat="false" ht="10.5" hidden="false" customHeight="true" outlineLevel="0" collapsed="false">
      <c r="A471" s="30" t="n">
        <v>466</v>
      </c>
      <c r="B471" s="24" t="s">
        <v>1863</v>
      </c>
      <c r="C471" s="25" t="s">
        <v>1864</v>
      </c>
      <c r="D471" s="26" t="s">
        <v>138</v>
      </c>
      <c r="E471" s="27" t="s">
        <v>1865</v>
      </c>
      <c r="F471" s="24" t="s">
        <v>1866</v>
      </c>
      <c r="G471" s="24" t="s">
        <v>21</v>
      </c>
      <c r="H471" s="24" t="s">
        <v>22</v>
      </c>
      <c r="I471" s="28" t="n">
        <v>5721266.41</v>
      </c>
      <c r="J471" s="28" t="n">
        <v>1072852.41</v>
      </c>
      <c r="K471" s="28" t="n">
        <f aca="false">SUM(I471:J471)</f>
        <v>6794118.82</v>
      </c>
      <c r="M471" s="26" t="s">
        <v>23</v>
      </c>
      <c r="N471" s="29"/>
    </row>
    <row r="472" s="31" customFormat="true" ht="10.5" hidden="false" customHeight="true" outlineLevel="0" collapsed="false">
      <c r="A472" s="30" t="n">
        <v>467</v>
      </c>
      <c r="B472" s="24" t="s">
        <v>1867</v>
      </c>
      <c r="C472" s="25" t="s">
        <v>1868</v>
      </c>
      <c r="D472" s="26" t="s">
        <v>1869</v>
      </c>
      <c r="E472" s="27" t="s">
        <v>1870</v>
      </c>
      <c r="F472" s="24" t="s">
        <v>1871</v>
      </c>
      <c r="G472" s="24" t="s">
        <v>33</v>
      </c>
      <c r="H472" s="24" t="s">
        <v>22</v>
      </c>
      <c r="I472" s="28" t="n">
        <v>2287341.3</v>
      </c>
      <c r="J472" s="28" t="n">
        <v>1970975.61</v>
      </c>
      <c r="K472" s="28" t="n">
        <f aca="false">SUM(I472:J472)</f>
        <v>4258316.91</v>
      </c>
      <c r="L472" s="6"/>
      <c r="M472" s="26" t="s">
        <v>23</v>
      </c>
      <c r="N472" s="29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</row>
    <row r="473" customFormat="false" ht="10.5" hidden="false" customHeight="true" outlineLevel="0" collapsed="false">
      <c r="A473" s="30" t="n">
        <v>468</v>
      </c>
      <c r="B473" s="24" t="s">
        <v>1872</v>
      </c>
      <c r="C473" s="25" t="s">
        <v>1873</v>
      </c>
      <c r="D473" s="26" t="s">
        <v>1874</v>
      </c>
      <c r="E473" s="27" t="s">
        <v>1875</v>
      </c>
      <c r="F473" s="24" t="s">
        <v>1876</v>
      </c>
      <c r="G473" s="24" t="s">
        <v>21</v>
      </c>
      <c r="H473" s="24" t="s">
        <v>22</v>
      </c>
      <c r="I473" s="28" t="n">
        <v>5475582.42</v>
      </c>
      <c r="J473" s="28" t="n">
        <v>11159799.5</v>
      </c>
      <c r="K473" s="28" t="n">
        <f aca="false">SUM(I473:J473)</f>
        <v>16635381.92</v>
      </c>
      <c r="M473" s="26" t="s">
        <v>23</v>
      </c>
      <c r="N473" s="29"/>
    </row>
    <row r="474" customFormat="false" ht="10.5" hidden="false" customHeight="true" outlineLevel="0" collapsed="false">
      <c r="A474" s="30" t="n">
        <v>469</v>
      </c>
      <c r="B474" s="24" t="s">
        <v>1877</v>
      </c>
      <c r="C474" s="25" t="s">
        <v>1878</v>
      </c>
      <c r="D474" s="26" t="s">
        <v>1879</v>
      </c>
      <c r="E474" s="27" t="s">
        <v>636</v>
      </c>
      <c r="F474" s="24" t="s">
        <v>637</v>
      </c>
      <c r="G474" s="24" t="s">
        <v>50</v>
      </c>
      <c r="H474" s="24" t="s">
        <v>22</v>
      </c>
      <c r="I474" s="28" t="n">
        <v>2551065.77</v>
      </c>
      <c r="J474" s="28" t="n">
        <v>66014996.55</v>
      </c>
      <c r="K474" s="28" t="n">
        <f aca="false">SUM(I474:J474)</f>
        <v>68566062.32</v>
      </c>
      <c r="M474" s="26" t="s">
        <v>23</v>
      </c>
      <c r="N474" s="29"/>
    </row>
    <row r="475" customFormat="false" ht="10.5" hidden="false" customHeight="true" outlineLevel="0" collapsed="false">
      <c r="A475" s="30" t="n">
        <v>470</v>
      </c>
      <c r="B475" s="24" t="s">
        <v>1880</v>
      </c>
      <c r="C475" s="25" t="s">
        <v>1881</v>
      </c>
      <c r="D475" s="26" t="s">
        <v>1882</v>
      </c>
      <c r="E475" s="27" t="s">
        <v>1137</v>
      </c>
      <c r="F475" s="24" t="s">
        <v>1138</v>
      </c>
      <c r="G475" s="24" t="s">
        <v>50</v>
      </c>
      <c r="H475" s="24" t="s">
        <v>22</v>
      </c>
      <c r="I475" s="28" t="n">
        <v>2618669.74</v>
      </c>
      <c r="J475" s="28" t="n">
        <v>5409363.82</v>
      </c>
      <c r="K475" s="28" t="n">
        <f aca="false">SUM(I475:J475)</f>
        <v>8028033.56</v>
      </c>
      <c r="M475" s="26" t="s">
        <v>23</v>
      </c>
      <c r="N475" s="29"/>
    </row>
    <row r="476" customFormat="false" ht="10.5" hidden="false" customHeight="true" outlineLevel="0" collapsed="false">
      <c r="A476" s="30" t="n">
        <v>471</v>
      </c>
      <c r="B476" s="24" t="s">
        <v>1883</v>
      </c>
      <c r="C476" s="25" t="s">
        <v>1884</v>
      </c>
      <c r="D476" s="26" t="s">
        <v>1885</v>
      </c>
      <c r="E476" s="27" t="s">
        <v>163</v>
      </c>
      <c r="F476" s="24" t="s">
        <v>164</v>
      </c>
      <c r="G476" s="24" t="s">
        <v>50</v>
      </c>
      <c r="H476" s="24" t="s">
        <v>22</v>
      </c>
      <c r="I476" s="28" t="n">
        <v>2117460.72</v>
      </c>
      <c r="J476" s="28" t="n">
        <v>24616342.59</v>
      </c>
      <c r="K476" s="28" t="n">
        <f aca="false">SUM(I476:J476)</f>
        <v>26733803.31</v>
      </c>
      <c r="M476" s="26" t="s">
        <v>23</v>
      </c>
      <c r="N476" s="29"/>
    </row>
    <row r="477" customFormat="false" ht="10.5" hidden="false" customHeight="true" outlineLevel="0" collapsed="false">
      <c r="A477" s="30" t="n">
        <v>472</v>
      </c>
      <c r="B477" s="24" t="s">
        <v>1886</v>
      </c>
      <c r="C477" s="25" t="s">
        <v>1887</v>
      </c>
      <c r="D477" s="26" t="s">
        <v>1888</v>
      </c>
      <c r="E477" s="27" t="s">
        <v>1889</v>
      </c>
      <c r="F477" s="24" t="s">
        <v>1890</v>
      </c>
      <c r="G477" s="24" t="s">
        <v>50</v>
      </c>
      <c r="H477" s="24" t="s">
        <v>22</v>
      </c>
      <c r="I477" s="28" t="n">
        <v>107937.5</v>
      </c>
      <c r="J477" s="28" t="n">
        <v>0</v>
      </c>
      <c r="K477" s="28" t="n">
        <f aca="false">SUM(I477:J477)</f>
        <v>107937.5</v>
      </c>
      <c r="M477" s="26" t="s">
        <v>23</v>
      </c>
      <c r="N477" s="29"/>
    </row>
    <row r="478" customFormat="false" ht="10.5" hidden="false" customHeight="true" outlineLevel="0" collapsed="false">
      <c r="A478" s="30" t="n">
        <v>473</v>
      </c>
      <c r="B478" s="24" t="s">
        <v>1891</v>
      </c>
      <c r="C478" s="25" t="s">
        <v>1892</v>
      </c>
      <c r="D478" s="26" t="s">
        <v>1893</v>
      </c>
      <c r="E478" s="27" t="s">
        <v>1894</v>
      </c>
      <c r="F478" s="24" t="s">
        <v>1895</v>
      </c>
      <c r="G478" s="24" t="s">
        <v>21</v>
      </c>
      <c r="H478" s="24" t="s">
        <v>22</v>
      </c>
      <c r="I478" s="28" t="n">
        <v>2958479.43</v>
      </c>
      <c r="J478" s="28" t="n">
        <v>61891474.11</v>
      </c>
      <c r="K478" s="28" t="n">
        <f aca="false">SUM(I478:J478)</f>
        <v>64849953.54</v>
      </c>
      <c r="M478" s="26" t="s">
        <v>23</v>
      </c>
      <c r="N478" s="29"/>
    </row>
    <row r="479" customFormat="false" ht="10.5" hidden="false" customHeight="true" outlineLevel="0" collapsed="false">
      <c r="A479" s="30" t="n">
        <v>474</v>
      </c>
      <c r="B479" s="24" t="s">
        <v>1896</v>
      </c>
      <c r="C479" s="25" t="s">
        <v>1897</v>
      </c>
      <c r="D479" s="26" t="s">
        <v>1898</v>
      </c>
      <c r="E479" s="27" t="s">
        <v>145</v>
      </c>
      <c r="F479" s="24" t="s">
        <v>146</v>
      </c>
      <c r="G479" s="24" t="s">
        <v>21</v>
      </c>
      <c r="H479" s="24" t="s">
        <v>22</v>
      </c>
      <c r="I479" s="28" t="n">
        <v>4330384.86</v>
      </c>
      <c r="J479" s="28" t="n">
        <v>3853774.06</v>
      </c>
      <c r="K479" s="28" t="n">
        <f aca="false">SUM(I479:J479)</f>
        <v>8184158.92</v>
      </c>
      <c r="M479" s="26" t="s">
        <v>23</v>
      </c>
      <c r="N479" s="29"/>
    </row>
    <row r="480" customFormat="false" ht="10.5" hidden="false" customHeight="true" outlineLevel="0" collapsed="false">
      <c r="A480" s="30" t="n">
        <v>475</v>
      </c>
      <c r="B480" s="24" t="s">
        <v>1899</v>
      </c>
      <c r="C480" s="25" t="s">
        <v>1900</v>
      </c>
      <c r="D480" s="26" t="s">
        <v>1901</v>
      </c>
      <c r="E480" s="27" t="s">
        <v>433</v>
      </c>
      <c r="F480" s="24" t="s">
        <v>434</v>
      </c>
      <c r="G480" s="24" t="s">
        <v>21</v>
      </c>
      <c r="H480" s="24" t="s">
        <v>22</v>
      </c>
      <c r="I480" s="28" t="n">
        <v>14105011.7</v>
      </c>
      <c r="J480" s="28" t="n">
        <v>77581314.75</v>
      </c>
      <c r="K480" s="28" t="n">
        <f aca="false">SUM(I480:J480)</f>
        <v>91686326.45</v>
      </c>
      <c r="M480" s="26" t="s">
        <v>23</v>
      </c>
      <c r="N480" s="29"/>
    </row>
    <row r="481" customFormat="false" ht="10.5" hidden="false" customHeight="true" outlineLevel="0" collapsed="false">
      <c r="A481" s="30" t="n">
        <v>476</v>
      </c>
      <c r="B481" s="24" t="s">
        <v>1902</v>
      </c>
      <c r="C481" s="25" t="s">
        <v>1903</v>
      </c>
      <c r="D481" s="26" t="s">
        <v>1904</v>
      </c>
      <c r="E481" s="27" t="s">
        <v>1905</v>
      </c>
      <c r="F481" s="24" t="s">
        <v>1906</v>
      </c>
      <c r="G481" s="24" t="s">
        <v>50</v>
      </c>
      <c r="H481" s="24" t="s">
        <v>22</v>
      </c>
      <c r="I481" s="28" t="n">
        <v>2059063.75</v>
      </c>
      <c r="J481" s="28" t="n">
        <v>7294793.33</v>
      </c>
      <c r="K481" s="28" t="n">
        <f aca="false">SUM(I481:J481)</f>
        <v>9353857.08</v>
      </c>
      <c r="M481" s="26" t="s">
        <v>23</v>
      </c>
      <c r="N481" s="29"/>
    </row>
    <row r="482" customFormat="false" ht="10.5" hidden="false" customHeight="true" outlineLevel="0" collapsed="false">
      <c r="A482" s="30" t="n">
        <v>477</v>
      </c>
      <c r="B482" s="24" t="s">
        <v>1907</v>
      </c>
      <c r="C482" s="25" t="s">
        <v>1908</v>
      </c>
      <c r="D482" s="26" t="s">
        <v>1909</v>
      </c>
      <c r="E482" s="27" t="s">
        <v>851</v>
      </c>
      <c r="F482" s="24" t="s">
        <v>852</v>
      </c>
      <c r="G482" s="24" t="s">
        <v>21</v>
      </c>
      <c r="H482" s="24" t="s">
        <v>22</v>
      </c>
      <c r="I482" s="28" t="n">
        <v>1496550.68</v>
      </c>
      <c r="J482" s="28" t="n">
        <v>394012.32</v>
      </c>
      <c r="K482" s="28" t="n">
        <f aca="false">SUM(I482:J482)</f>
        <v>1890563</v>
      </c>
      <c r="M482" s="26" t="s">
        <v>23</v>
      </c>
      <c r="N482" s="29"/>
    </row>
    <row r="483" customFormat="false" ht="10.5" hidden="false" customHeight="true" outlineLevel="0" collapsed="false">
      <c r="A483" s="30" t="n">
        <v>478</v>
      </c>
      <c r="B483" s="24" t="s">
        <v>1910</v>
      </c>
      <c r="C483" s="25" t="s">
        <v>1911</v>
      </c>
      <c r="D483" s="26" t="s">
        <v>1912</v>
      </c>
      <c r="E483" s="27" t="s">
        <v>1913</v>
      </c>
      <c r="F483" s="24" t="s">
        <v>1914</v>
      </c>
      <c r="G483" s="24" t="s">
        <v>21</v>
      </c>
      <c r="H483" s="24" t="s">
        <v>22</v>
      </c>
      <c r="I483" s="28" t="n">
        <v>1364615.94</v>
      </c>
      <c r="J483" s="28" t="n">
        <v>276327.19</v>
      </c>
      <c r="K483" s="28" t="n">
        <f aca="false">SUM(I483:J483)</f>
        <v>1640943.13</v>
      </c>
      <c r="M483" s="26" t="s">
        <v>23</v>
      </c>
      <c r="N483" s="29"/>
    </row>
    <row r="484" customFormat="false" ht="10.5" hidden="false" customHeight="true" outlineLevel="0" collapsed="false">
      <c r="A484" s="30" t="n">
        <v>479</v>
      </c>
      <c r="B484" s="24" t="s">
        <v>1915</v>
      </c>
      <c r="C484" s="25" t="s">
        <v>1916</v>
      </c>
      <c r="D484" s="26" t="s">
        <v>1917</v>
      </c>
      <c r="E484" s="27" t="s">
        <v>833</v>
      </c>
      <c r="F484" s="24" t="s">
        <v>1918</v>
      </c>
      <c r="G484" s="24" t="s">
        <v>21</v>
      </c>
      <c r="H484" s="24" t="s">
        <v>22</v>
      </c>
      <c r="I484" s="28" t="n">
        <v>1663160.82</v>
      </c>
      <c r="J484" s="28" t="n">
        <v>4599007</v>
      </c>
      <c r="K484" s="28" t="n">
        <f aca="false">SUM(I484:J484)</f>
        <v>6262167.82</v>
      </c>
      <c r="M484" s="26" t="s">
        <v>23</v>
      </c>
      <c r="N484" s="29"/>
    </row>
    <row r="485" customFormat="false" ht="10.5" hidden="false" customHeight="true" outlineLevel="0" collapsed="false">
      <c r="A485" s="30" t="n">
        <v>480</v>
      </c>
      <c r="B485" s="24" t="s">
        <v>1919</v>
      </c>
      <c r="C485" s="25" t="s">
        <v>1920</v>
      </c>
      <c r="D485" s="26" t="s">
        <v>1921</v>
      </c>
      <c r="E485" s="27" t="s">
        <v>1922</v>
      </c>
      <c r="F485" s="24" t="s">
        <v>1923</v>
      </c>
      <c r="G485" s="24" t="s">
        <v>21</v>
      </c>
      <c r="H485" s="24" t="s">
        <v>22</v>
      </c>
      <c r="I485" s="28" t="n">
        <v>1086266.95</v>
      </c>
      <c r="J485" s="28" t="n">
        <v>3152477.59</v>
      </c>
      <c r="K485" s="28" t="n">
        <f aca="false">SUM(I485:J485)</f>
        <v>4238744.54</v>
      </c>
      <c r="M485" s="26" t="s">
        <v>23</v>
      </c>
      <c r="N485" s="29"/>
    </row>
    <row r="486" customFormat="false" ht="10.5" hidden="false" customHeight="true" outlineLevel="0" collapsed="false">
      <c r="A486" s="30" t="n">
        <v>481</v>
      </c>
      <c r="B486" s="24" t="s">
        <v>1924</v>
      </c>
      <c r="C486" s="25" t="s">
        <v>1925</v>
      </c>
      <c r="D486" s="26" t="s">
        <v>1926</v>
      </c>
      <c r="E486" s="27" t="s">
        <v>1157</v>
      </c>
      <c r="F486" s="24" t="s">
        <v>1272</v>
      </c>
      <c r="G486" s="24" t="s">
        <v>50</v>
      </c>
      <c r="H486" s="24" t="s">
        <v>22</v>
      </c>
      <c r="I486" s="28" t="n">
        <v>7777156.38</v>
      </c>
      <c r="J486" s="28" t="n">
        <v>8146327.62</v>
      </c>
      <c r="K486" s="28" t="n">
        <f aca="false">SUM(I486:J486)</f>
        <v>15923484</v>
      </c>
      <c r="M486" s="26" t="s">
        <v>23</v>
      </c>
      <c r="N486" s="29"/>
    </row>
    <row r="487" customFormat="false" ht="10.5" hidden="false" customHeight="true" outlineLevel="0" collapsed="false">
      <c r="A487" s="30" t="n">
        <v>482</v>
      </c>
      <c r="B487" s="24" t="s">
        <v>1927</v>
      </c>
      <c r="C487" s="25" t="s">
        <v>1928</v>
      </c>
      <c r="D487" s="26" t="s">
        <v>1929</v>
      </c>
      <c r="E487" s="27" t="s">
        <v>1930</v>
      </c>
      <c r="F487" s="24" t="s">
        <v>1931</v>
      </c>
      <c r="G487" s="24" t="s">
        <v>188</v>
      </c>
      <c r="H487" s="24" t="s">
        <v>22</v>
      </c>
      <c r="I487" s="28" t="n">
        <v>-138870.06</v>
      </c>
      <c r="J487" s="28" t="n">
        <v>20938585.1</v>
      </c>
      <c r="K487" s="28" t="n">
        <f aca="false">SUM(I487:J487)</f>
        <v>20799715.04</v>
      </c>
      <c r="M487" s="26" t="s">
        <v>23</v>
      </c>
      <c r="N487" s="29"/>
    </row>
    <row r="488" customFormat="false" ht="10.5" hidden="false" customHeight="true" outlineLevel="0" collapsed="false">
      <c r="A488" s="30" t="n">
        <v>483</v>
      </c>
      <c r="B488" s="24" t="s">
        <v>1932</v>
      </c>
      <c r="C488" s="25" t="s">
        <v>1933</v>
      </c>
      <c r="D488" s="26" t="s">
        <v>1934</v>
      </c>
      <c r="E488" s="27" t="s">
        <v>1935</v>
      </c>
      <c r="F488" s="24" t="s">
        <v>1936</v>
      </c>
      <c r="G488" s="24" t="s">
        <v>50</v>
      </c>
      <c r="H488" s="24" t="s">
        <v>22</v>
      </c>
      <c r="I488" s="28" t="n">
        <v>6922089.55</v>
      </c>
      <c r="J488" s="28" t="n">
        <v>38398789.34</v>
      </c>
      <c r="K488" s="28" t="n">
        <f aca="false">SUM(I488:J488)</f>
        <v>45320878.89</v>
      </c>
      <c r="M488" s="26" t="s">
        <v>23</v>
      </c>
      <c r="N488" s="29"/>
    </row>
    <row r="489" customFormat="false" ht="10.5" hidden="false" customHeight="true" outlineLevel="0" collapsed="false">
      <c r="A489" s="30" t="n">
        <v>484</v>
      </c>
      <c r="B489" s="24" t="s">
        <v>1937</v>
      </c>
      <c r="C489" s="25" t="s">
        <v>1938</v>
      </c>
      <c r="D489" s="26" t="s">
        <v>1939</v>
      </c>
      <c r="E489" s="27" t="s">
        <v>1940</v>
      </c>
      <c r="F489" s="24" t="s">
        <v>1941</v>
      </c>
      <c r="G489" s="24" t="s">
        <v>188</v>
      </c>
      <c r="H489" s="24" t="s">
        <v>22</v>
      </c>
      <c r="I489" s="28" t="n">
        <v>11600.18</v>
      </c>
      <c r="J489" s="28" t="n">
        <v>0</v>
      </c>
      <c r="K489" s="28" t="n">
        <f aca="false">SUM(I489:J489)</f>
        <v>11600.18</v>
      </c>
      <c r="M489" s="26" t="s">
        <v>23</v>
      </c>
      <c r="N489" s="29"/>
    </row>
    <row r="490" customFormat="false" ht="10.5" hidden="false" customHeight="true" outlineLevel="0" collapsed="false">
      <c r="A490" s="30" t="n">
        <v>485</v>
      </c>
      <c r="B490" s="24" t="s">
        <v>1942</v>
      </c>
      <c r="C490" s="25" t="s">
        <v>1943</v>
      </c>
      <c r="D490" s="26" t="s">
        <v>1944</v>
      </c>
      <c r="E490" s="27" t="s">
        <v>1586</v>
      </c>
      <c r="F490" s="24" t="s">
        <v>1587</v>
      </c>
      <c r="G490" s="24" t="s">
        <v>21</v>
      </c>
      <c r="H490" s="24" t="s">
        <v>22</v>
      </c>
      <c r="I490" s="28" t="n">
        <v>11176574.43</v>
      </c>
      <c r="J490" s="28" t="n">
        <v>122873280.43</v>
      </c>
      <c r="K490" s="28" t="n">
        <f aca="false">SUM(I490:J490)</f>
        <v>134049854.86</v>
      </c>
      <c r="M490" s="26" t="s">
        <v>23</v>
      </c>
      <c r="N490" s="29"/>
    </row>
    <row r="491" customFormat="false" ht="10.5" hidden="false" customHeight="true" outlineLevel="0" collapsed="false">
      <c r="A491" s="30" t="n">
        <v>486</v>
      </c>
      <c r="B491" s="24" t="s">
        <v>1945</v>
      </c>
      <c r="C491" s="25" t="s">
        <v>1946</v>
      </c>
      <c r="D491" s="26" t="s">
        <v>1947</v>
      </c>
      <c r="E491" s="27" t="s">
        <v>218</v>
      </c>
      <c r="F491" s="24" t="s">
        <v>1948</v>
      </c>
      <c r="G491" s="24" t="s">
        <v>188</v>
      </c>
      <c r="H491" s="24" t="s">
        <v>22</v>
      </c>
      <c r="I491" s="28" t="n">
        <v>-6729.41</v>
      </c>
      <c r="J491" s="28" t="n">
        <v>413241.7</v>
      </c>
      <c r="K491" s="28" t="n">
        <f aca="false">SUM(I491:J491)</f>
        <v>406512.29</v>
      </c>
      <c r="M491" s="26" t="s">
        <v>23</v>
      </c>
      <c r="N491" s="29"/>
    </row>
    <row r="492" customFormat="false" ht="10.5" hidden="false" customHeight="true" outlineLevel="0" collapsed="false">
      <c r="A492" s="30" t="n">
        <v>487</v>
      </c>
      <c r="B492" s="24" t="s">
        <v>1949</v>
      </c>
      <c r="C492" s="25" t="s">
        <v>1950</v>
      </c>
      <c r="D492" s="26" t="s">
        <v>1951</v>
      </c>
      <c r="E492" s="27" t="s">
        <v>1952</v>
      </c>
      <c r="F492" s="24" t="s">
        <v>1953</v>
      </c>
      <c r="G492" s="24" t="s">
        <v>21</v>
      </c>
      <c r="H492" s="24" t="s">
        <v>22</v>
      </c>
      <c r="I492" s="28" t="n">
        <v>3714289.97</v>
      </c>
      <c r="J492" s="28" t="n">
        <v>416408.85</v>
      </c>
      <c r="K492" s="28" t="n">
        <f aca="false">SUM(I492:J492)</f>
        <v>4130698.82</v>
      </c>
      <c r="M492" s="26" t="s">
        <v>23</v>
      </c>
      <c r="N492" s="29"/>
    </row>
    <row r="493" customFormat="false" ht="10.5" hidden="false" customHeight="true" outlineLevel="0" collapsed="false">
      <c r="A493" s="30" t="n">
        <v>488</v>
      </c>
      <c r="B493" s="24" t="s">
        <v>1954</v>
      </c>
      <c r="C493" s="25" t="s">
        <v>1955</v>
      </c>
      <c r="D493" s="26" t="s">
        <v>1956</v>
      </c>
      <c r="E493" s="27" t="s">
        <v>19</v>
      </c>
      <c r="F493" s="24" t="s">
        <v>20</v>
      </c>
      <c r="G493" s="24" t="s">
        <v>21</v>
      </c>
      <c r="H493" s="24" t="s">
        <v>22</v>
      </c>
      <c r="I493" s="28" t="n">
        <v>44143.83</v>
      </c>
      <c r="J493" s="28" t="n">
        <v>0</v>
      </c>
      <c r="K493" s="28" t="n">
        <f aca="false">SUM(I493:J493)</f>
        <v>44143.83</v>
      </c>
      <c r="M493" s="26" t="s">
        <v>23</v>
      </c>
      <c r="N493" s="29"/>
    </row>
    <row r="494" customFormat="false" ht="10.5" hidden="false" customHeight="true" outlineLevel="0" collapsed="false">
      <c r="A494" s="30" t="n">
        <v>489</v>
      </c>
      <c r="B494" s="24" t="s">
        <v>1957</v>
      </c>
      <c r="C494" s="25" t="s">
        <v>1958</v>
      </c>
      <c r="D494" s="26" t="s">
        <v>1959</v>
      </c>
      <c r="E494" s="27" t="s">
        <v>1551</v>
      </c>
      <c r="F494" s="24" t="s">
        <v>1552</v>
      </c>
      <c r="G494" s="24" t="s">
        <v>50</v>
      </c>
      <c r="H494" s="24" t="s">
        <v>22</v>
      </c>
      <c r="I494" s="28" t="n">
        <v>369890.39</v>
      </c>
      <c r="J494" s="28" t="n">
        <v>48199151.9</v>
      </c>
      <c r="K494" s="28" t="n">
        <f aca="false">SUM(I494:J494)</f>
        <v>48569042.29</v>
      </c>
      <c r="M494" s="26" t="s">
        <v>23</v>
      </c>
      <c r="N494" s="29"/>
    </row>
    <row r="495" customFormat="false" ht="10.5" hidden="false" customHeight="true" outlineLevel="0" collapsed="false">
      <c r="A495" s="30" t="n">
        <v>490</v>
      </c>
      <c r="B495" s="24" t="s">
        <v>1960</v>
      </c>
      <c r="C495" s="25" t="s">
        <v>1961</v>
      </c>
      <c r="D495" s="26" t="s">
        <v>1962</v>
      </c>
      <c r="E495" s="27" t="s">
        <v>1963</v>
      </c>
      <c r="F495" s="24" t="s">
        <v>1964</v>
      </c>
      <c r="G495" s="24" t="s">
        <v>21</v>
      </c>
      <c r="H495" s="24" t="s">
        <v>22</v>
      </c>
      <c r="I495" s="28" t="n">
        <v>208600.18</v>
      </c>
      <c r="J495" s="28" t="n">
        <v>0</v>
      </c>
      <c r="K495" s="28" t="n">
        <f aca="false">SUM(I495:J495)</f>
        <v>208600.18</v>
      </c>
      <c r="M495" s="26" t="s">
        <v>23</v>
      </c>
      <c r="N495" s="29"/>
    </row>
    <row r="496" customFormat="false" ht="10.5" hidden="false" customHeight="true" outlineLevel="0" collapsed="false">
      <c r="A496" s="30" t="n">
        <v>491</v>
      </c>
      <c r="B496" s="24" t="s">
        <v>1965</v>
      </c>
      <c r="C496" s="25" t="s">
        <v>1966</v>
      </c>
      <c r="D496" s="26" t="s">
        <v>138</v>
      </c>
      <c r="E496" s="27" t="s">
        <v>1967</v>
      </c>
      <c r="F496" s="24" t="s">
        <v>1968</v>
      </c>
      <c r="G496" s="24" t="s">
        <v>21</v>
      </c>
      <c r="H496" s="24" t="s">
        <v>22</v>
      </c>
      <c r="I496" s="28" t="n">
        <v>981903.6</v>
      </c>
      <c r="J496" s="28" t="n">
        <v>22569577.4</v>
      </c>
      <c r="K496" s="28" t="n">
        <f aca="false">SUM(I496:J496)</f>
        <v>23551481</v>
      </c>
      <c r="M496" s="26" t="s">
        <v>23</v>
      </c>
      <c r="N496" s="29"/>
    </row>
    <row r="497" customFormat="false" ht="10.5" hidden="false" customHeight="true" outlineLevel="0" collapsed="false">
      <c r="A497" s="30" t="n">
        <v>492</v>
      </c>
      <c r="B497" s="24" t="s">
        <v>1969</v>
      </c>
      <c r="C497" s="25" t="s">
        <v>1970</v>
      </c>
      <c r="D497" s="26" t="s">
        <v>1971</v>
      </c>
      <c r="E497" s="27" t="s">
        <v>727</v>
      </c>
      <c r="F497" s="24" t="s">
        <v>728</v>
      </c>
      <c r="G497" s="24" t="s">
        <v>21</v>
      </c>
      <c r="H497" s="24" t="s">
        <v>22</v>
      </c>
      <c r="I497" s="28" t="n">
        <v>29243779.07</v>
      </c>
      <c r="J497" s="28" t="n">
        <v>5222236.01</v>
      </c>
      <c r="K497" s="28" t="n">
        <f aca="false">SUM(I497:J497)</f>
        <v>34466015.08</v>
      </c>
      <c r="M497" s="26" t="s">
        <v>23</v>
      </c>
      <c r="N497" s="29"/>
    </row>
    <row r="498" customFormat="false" ht="10.5" hidden="false" customHeight="true" outlineLevel="0" collapsed="false">
      <c r="A498" s="30" t="n">
        <v>493</v>
      </c>
      <c r="B498" s="24" t="s">
        <v>1972</v>
      </c>
      <c r="C498" s="25" t="s">
        <v>1973</v>
      </c>
      <c r="D498" s="26" t="s">
        <v>1974</v>
      </c>
      <c r="E498" s="27" t="s">
        <v>1975</v>
      </c>
      <c r="F498" s="24" t="s">
        <v>1976</v>
      </c>
      <c r="G498" s="24" t="s">
        <v>21</v>
      </c>
      <c r="H498" s="24" t="s">
        <v>22</v>
      </c>
      <c r="I498" s="28" t="n">
        <v>5687149.76</v>
      </c>
      <c r="J498" s="28" t="n">
        <v>5500326</v>
      </c>
      <c r="K498" s="28" t="n">
        <f aca="false">SUM(I498:J498)</f>
        <v>11187475.76</v>
      </c>
      <c r="M498" s="26" t="s">
        <v>23</v>
      </c>
      <c r="N498" s="29"/>
    </row>
    <row r="499" customFormat="false" ht="10.5" hidden="false" customHeight="true" outlineLevel="0" collapsed="false">
      <c r="A499" s="30" t="n">
        <v>494</v>
      </c>
      <c r="B499" s="24" t="s">
        <v>1977</v>
      </c>
      <c r="C499" s="25" t="s">
        <v>1978</v>
      </c>
      <c r="D499" s="26" t="s">
        <v>1979</v>
      </c>
      <c r="E499" s="27" t="s">
        <v>1450</v>
      </c>
      <c r="F499" s="24" t="s">
        <v>1451</v>
      </c>
      <c r="G499" s="24" t="s">
        <v>33</v>
      </c>
      <c r="H499" s="24" t="s">
        <v>22</v>
      </c>
      <c r="I499" s="28" t="n">
        <v>263481.86</v>
      </c>
      <c r="J499" s="28" t="n">
        <v>0</v>
      </c>
      <c r="K499" s="28" t="n">
        <f aca="false">SUM(I499:J499)</f>
        <v>263481.86</v>
      </c>
      <c r="M499" s="26" t="s">
        <v>23</v>
      </c>
      <c r="N499" s="29"/>
    </row>
    <row r="500" customFormat="false" ht="10.5" hidden="false" customHeight="true" outlineLevel="0" collapsed="false">
      <c r="A500" s="30" t="n">
        <v>495</v>
      </c>
      <c r="B500" s="24" t="s">
        <v>1980</v>
      </c>
      <c r="C500" s="25" t="s">
        <v>1981</v>
      </c>
      <c r="D500" s="26" t="s">
        <v>1982</v>
      </c>
      <c r="E500" s="27" t="s">
        <v>1983</v>
      </c>
      <c r="F500" s="24" t="s">
        <v>1984</v>
      </c>
      <c r="G500" s="24" t="s">
        <v>33</v>
      </c>
      <c r="H500" s="24" t="s">
        <v>22</v>
      </c>
      <c r="I500" s="28" t="n">
        <v>3111.29</v>
      </c>
      <c r="J500" s="28" t="n">
        <v>0</v>
      </c>
      <c r="K500" s="28" t="n">
        <f aca="false">SUM(I500:J500)</f>
        <v>3111.29</v>
      </c>
      <c r="M500" s="26" t="s">
        <v>23</v>
      </c>
      <c r="N500" s="29"/>
    </row>
    <row r="501" customFormat="false" ht="10.5" hidden="false" customHeight="true" outlineLevel="0" collapsed="false">
      <c r="A501" s="30" t="n">
        <v>496</v>
      </c>
      <c r="B501" s="24" t="s">
        <v>1985</v>
      </c>
      <c r="C501" s="25" t="s">
        <v>1986</v>
      </c>
      <c r="D501" s="26" t="s">
        <v>1987</v>
      </c>
      <c r="E501" s="27" t="s">
        <v>1256</v>
      </c>
      <c r="F501" s="24" t="s">
        <v>1257</v>
      </c>
      <c r="G501" s="24" t="s">
        <v>21</v>
      </c>
      <c r="H501" s="24" t="s">
        <v>22</v>
      </c>
      <c r="I501" s="28" t="n">
        <v>14717249.75</v>
      </c>
      <c r="J501" s="28" t="n">
        <v>38523218.1</v>
      </c>
      <c r="K501" s="28" t="n">
        <f aca="false">SUM(I501:J501)</f>
        <v>53240467.85</v>
      </c>
      <c r="M501" s="26" t="s">
        <v>23</v>
      </c>
      <c r="N501" s="29"/>
    </row>
    <row r="502" customFormat="false" ht="10.5" hidden="false" customHeight="true" outlineLevel="0" collapsed="false">
      <c r="A502" s="30" t="n">
        <v>497</v>
      </c>
      <c r="B502" s="24" t="s">
        <v>1988</v>
      </c>
      <c r="C502" s="25" t="s">
        <v>1989</v>
      </c>
      <c r="D502" s="26" t="s">
        <v>1990</v>
      </c>
      <c r="E502" s="27" t="s">
        <v>1991</v>
      </c>
      <c r="F502" s="24" t="s">
        <v>1992</v>
      </c>
      <c r="G502" s="24" t="s">
        <v>21</v>
      </c>
      <c r="H502" s="24" t="s">
        <v>22</v>
      </c>
      <c r="I502" s="28" t="n">
        <v>14604936.97</v>
      </c>
      <c r="J502" s="28" t="n">
        <v>0</v>
      </c>
      <c r="K502" s="28" t="n">
        <f aca="false">SUM(I502:J502)</f>
        <v>14604936.97</v>
      </c>
      <c r="M502" s="26" t="s">
        <v>23</v>
      </c>
      <c r="N502" s="29"/>
    </row>
    <row r="503" customFormat="false" ht="10.5" hidden="false" customHeight="true" outlineLevel="0" collapsed="false">
      <c r="A503" s="30" t="n">
        <v>498</v>
      </c>
      <c r="B503" s="24" t="s">
        <v>1993</v>
      </c>
      <c r="C503" s="25" t="s">
        <v>1994</v>
      </c>
      <c r="D503" s="26" t="s">
        <v>1995</v>
      </c>
      <c r="E503" s="27" t="s">
        <v>1922</v>
      </c>
      <c r="F503" s="24" t="s">
        <v>1923</v>
      </c>
      <c r="G503" s="24" t="s">
        <v>21</v>
      </c>
      <c r="H503" s="24" t="s">
        <v>22</v>
      </c>
      <c r="I503" s="28" t="n">
        <v>1285632</v>
      </c>
      <c r="J503" s="28" t="n">
        <v>2098393.64</v>
      </c>
      <c r="K503" s="28" t="n">
        <f aca="false">SUM(I503:J503)</f>
        <v>3384025.64</v>
      </c>
      <c r="M503" s="26" t="s">
        <v>23</v>
      </c>
      <c r="N503" s="29"/>
    </row>
    <row r="504" customFormat="false" ht="10.5" hidden="false" customHeight="true" outlineLevel="0" collapsed="false">
      <c r="A504" s="30" t="n">
        <v>499</v>
      </c>
      <c r="B504" s="24" t="s">
        <v>1996</v>
      </c>
      <c r="C504" s="25" t="s">
        <v>1997</v>
      </c>
      <c r="D504" s="26" t="s">
        <v>1998</v>
      </c>
      <c r="E504" s="27" t="s">
        <v>612</v>
      </c>
      <c r="F504" s="24" t="s">
        <v>1999</v>
      </c>
      <c r="G504" s="24" t="s">
        <v>225</v>
      </c>
      <c r="H504" s="24" t="s">
        <v>22</v>
      </c>
      <c r="I504" s="28" t="n">
        <v>-166086.13</v>
      </c>
      <c r="J504" s="28" t="n">
        <v>436887</v>
      </c>
      <c r="K504" s="28" t="n">
        <f aca="false">SUM(I504:J504)</f>
        <v>270800.87</v>
      </c>
      <c r="M504" s="26" t="s">
        <v>23</v>
      </c>
      <c r="N504" s="29"/>
    </row>
    <row r="505" customFormat="false" ht="10.5" hidden="false" customHeight="true" outlineLevel="0" collapsed="false">
      <c r="A505" s="30" t="n">
        <v>500</v>
      </c>
      <c r="B505" s="24" t="s">
        <v>2000</v>
      </c>
      <c r="C505" s="25" t="s">
        <v>2001</v>
      </c>
      <c r="D505" s="26" t="s">
        <v>2002</v>
      </c>
      <c r="E505" s="27" t="s">
        <v>2003</v>
      </c>
      <c r="F505" s="24" t="s">
        <v>2004</v>
      </c>
      <c r="G505" s="24" t="s">
        <v>33</v>
      </c>
      <c r="H505" s="24" t="s">
        <v>22</v>
      </c>
      <c r="I505" s="28" t="n">
        <v>13531112.25</v>
      </c>
      <c r="J505" s="28" t="n">
        <v>63937642.7</v>
      </c>
      <c r="K505" s="28" t="n">
        <f aca="false">SUM(I505:J505)</f>
        <v>77468754.95</v>
      </c>
      <c r="M505" s="26" t="s">
        <v>23</v>
      </c>
      <c r="N505" s="29"/>
    </row>
    <row r="506" customFormat="false" ht="10.5" hidden="false" customHeight="true" outlineLevel="0" collapsed="false">
      <c r="A506" s="30" t="n">
        <v>501</v>
      </c>
      <c r="B506" s="24" t="s">
        <v>2005</v>
      </c>
      <c r="C506" s="25" t="s">
        <v>2006</v>
      </c>
      <c r="D506" s="26" t="s">
        <v>2007</v>
      </c>
      <c r="E506" s="27" t="s">
        <v>2008</v>
      </c>
      <c r="F506" s="24" t="s">
        <v>2009</v>
      </c>
      <c r="G506" s="24" t="s">
        <v>188</v>
      </c>
      <c r="H506" s="24" t="s">
        <v>22</v>
      </c>
      <c r="I506" s="28" t="n">
        <v>3331631.09</v>
      </c>
      <c r="J506" s="28" t="n">
        <v>0</v>
      </c>
      <c r="K506" s="28" t="n">
        <f aca="false">SUM(I506:J506)</f>
        <v>3331631.09</v>
      </c>
      <c r="M506" s="26" t="s">
        <v>23</v>
      </c>
      <c r="N506" s="29"/>
    </row>
    <row r="507" customFormat="false" ht="10.5" hidden="false" customHeight="true" outlineLevel="0" collapsed="false">
      <c r="A507" s="30" t="n">
        <v>502</v>
      </c>
      <c r="B507" s="24" t="s">
        <v>2010</v>
      </c>
      <c r="C507" s="25" t="s">
        <v>2011</v>
      </c>
      <c r="D507" s="26" t="s">
        <v>2012</v>
      </c>
      <c r="E507" s="27" t="s">
        <v>2013</v>
      </c>
      <c r="F507" s="24" t="s">
        <v>2014</v>
      </c>
      <c r="G507" s="24" t="s">
        <v>21</v>
      </c>
      <c r="H507" s="24" t="s">
        <v>22</v>
      </c>
      <c r="I507" s="28" t="n">
        <v>-465.22</v>
      </c>
      <c r="J507" s="28" t="n">
        <v>341230.12</v>
      </c>
      <c r="K507" s="28" t="n">
        <f aca="false">SUM(I507:J507)</f>
        <v>340764.9</v>
      </c>
      <c r="M507" s="26" t="s">
        <v>23</v>
      </c>
      <c r="N507" s="29"/>
    </row>
    <row r="508" customFormat="false" ht="10.5" hidden="false" customHeight="true" outlineLevel="0" collapsed="false">
      <c r="A508" s="30" t="n">
        <v>503</v>
      </c>
      <c r="B508" s="24" t="s">
        <v>2015</v>
      </c>
      <c r="C508" s="25" t="s">
        <v>2016</v>
      </c>
      <c r="D508" s="26" t="s">
        <v>2017</v>
      </c>
      <c r="E508" s="27" t="s">
        <v>2018</v>
      </c>
      <c r="F508" s="24" t="s">
        <v>2019</v>
      </c>
      <c r="G508" s="24" t="s">
        <v>50</v>
      </c>
      <c r="H508" s="24" t="s">
        <v>22</v>
      </c>
      <c r="I508" s="28" t="n">
        <v>1177132.64</v>
      </c>
      <c r="J508" s="28" t="n">
        <v>788097.34</v>
      </c>
      <c r="K508" s="28" t="n">
        <f aca="false">SUM(I508:J508)</f>
        <v>1965229.98</v>
      </c>
      <c r="M508" s="26" t="s">
        <v>23</v>
      </c>
      <c r="N508" s="29"/>
    </row>
    <row r="509" customFormat="false" ht="10.5" hidden="false" customHeight="true" outlineLevel="0" collapsed="false">
      <c r="A509" s="30" t="n">
        <v>504</v>
      </c>
      <c r="B509" s="24" t="s">
        <v>2020</v>
      </c>
      <c r="C509" s="25" t="s">
        <v>2021</v>
      </c>
      <c r="D509" s="26" t="s">
        <v>2022</v>
      </c>
      <c r="E509" s="27" t="s">
        <v>411</v>
      </c>
      <c r="F509" s="24" t="s">
        <v>412</v>
      </c>
      <c r="G509" s="24" t="s">
        <v>50</v>
      </c>
      <c r="H509" s="24" t="s">
        <v>22</v>
      </c>
      <c r="I509" s="28" t="n">
        <v>4603204.06</v>
      </c>
      <c r="J509" s="28" t="n">
        <v>1105184.1</v>
      </c>
      <c r="K509" s="28" t="n">
        <f aca="false">SUM(I509:J509)</f>
        <v>5708388.16</v>
      </c>
      <c r="M509" s="26" t="s">
        <v>23</v>
      </c>
      <c r="N509" s="29"/>
    </row>
    <row r="510" customFormat="false" ht="10.5" hidden="false" customHeight="true" outlineLevel="0" collapsed="false">
      <c r="A510" s="30" t="n">
        <v>505</v>
      </c>
      <c r="B510" s="24" t="s">
        <v>2023</v>
      </c>
      <c r="C510" s="25" t="s">
        <v>2024</v>
      </c>
      <c r="D510" s="26" t="s">
        <v>2025</v>
      </c>
      <c r="E510" s="27" t="s">
        <v>879</v>
      </c>
      <c r="F510" s="24" t="s">
        <v>2026</v>
      </c>
      <c r="G510" s="24" t="s">
        <v>225</v>
      </c>
      <c r="H510" s="24" t="s">
        <v>22</v>
      </c>
      <c r="I510" s="28" t="n">
        <v>374665.92</v>
      </c>
      <c r="J510" s="28" t="n">
        <v>4663189.78</v>
      </c>
      <c r="K510" s="28" t="n">
        <f aca="false">SUM(I510:J510)</f>
        <v>5037855.7</v>
      </c>
      <c r="M510" s="26" t="s">
        <v>23</v>
      </c>
      <c r="N510" s="29"/>
    </row>
    <row r="511" customFormat="false" ht="10.5" hidden="false" customHeight="true" outlineLevel="0" collapsed="false">
      <c r="A511" s="30" t="n">
        <v>506</v>
      </c>
      <c r="B511" s="24" t="s">
        <v>2027</v>
      </c>
      <c r="C511" s="25" t="s">
        <v>2028</v>
      </c>
      <c r="D511" s="26" t="s">
        <v>2029</v>
      </c>
      <c r="E511" s="27" t="s">
        <v>87</v>
      </c>
      <c r="F511" s="24" t="s">
        <v>88</v>
      </c>
      <c r="G511" s="24" t="s">
        <v>21</v>
      </c>
      <c r="H511" s="24" t="s">
        <v>22</v>
      </c>
      <c r="I511" s="28" t="n">
        <v>431676.74</v>
      </c>
      <c r="J511" s="28" t="n">
        <v>21859228.1</v>
      </c>
      <c r="K511" s="28" t="n">
        <f aca="false">SUM(I511:J511)</f>
        <v>22290904.84</v>
      </c>
      <c r="M511" s="26" t="s">
        <v>23</v>
      </c>
      <c r="N511" s="29"/>
    </row>
    <row r="512" customFormat="false" ht="10.5" hidden="false" customHeight="true" outlineLevel="0" collapsed="false">
      <c r="A512" s="30" t="n">
        <v>507</v>
      </c>
      <c r="B512" s="24" t="s">
        <v>2030</v>
      </c>
      <c r="C512" s="25" t="s">
        <v>2031</v>
      </c>
      <c r="D512" s="26" t="s">
        <v>2032</v>
      </c>
      <c r="E512" s="27" t="s">
        <v>234</v>
      </c>
      <c r="F512" s="24" t="s">
        <v>235</v>
      </c>
      <c r="G512" s="24" t="s">
        <v>50</v>
      </c>
      <c r="H512" s="24" t="s">
        <v>22</v>
      </c>
      <c r="I512" s="28" t="n">
        <v>503744.59</v>
      </c>
      <c r="J512" s="28" t="n">
        <v>0</v>
      </c>
      <c r="K512" s="28" t="n">
        <f aca="false">SUM(I512:J512)</f>
        <v>503744.59</v>
      </c>
      <c r="M512" s="26" t="s">
        <v>23</v>
      </c>
      <c r="N512" s="29"/>
    </row>
    <row r="513" customFormat="false" ht="10.5" hidden="false" customHeight="true" outlineLevel="0" collapsed="false">
      <c r="A513" s="30" t="n">
        <v>508</v>
      </c>
      <c r="B513" s="24" t="s">
        <v>2033</v>
      </c>
      <c r="C513" s="25" t="s">
        <v>2034</v>
      </c>
      <c r="D513" s="26" t="s">
        <v>2035</v>
      </c>
      <c r="E513" s="27" t="s">
        <v>27</v>
      </c>
      <c r="F513" s="24" t="s">
        <v>28</v>
      </c>
      <c r="G513" s="24" t="s">
        <v>21</v>
      </c>
      <c r="H513" s="24" t="s">
        <v>22</v>
      </c>
      <c r="I513" s="28" t="n">
        <v>3113290.18</v>
      </c>
      <c r="J513" s="28" t="n">
        <v>0</v>
      </c>
      <c r="K513" s="28" t="n">
        <f aca="false">SUM(I513:J513)</f>
        <v>3113290.18</v>
      </c>
      <c r="M513" s="26" t="s">
        <v>23</v>
      </c>
      <c r="N513" s="29"/>
    </row>
    <row r="514" customFormat="false" ht="10.5" hidden="false" customHeight="true" outlineLevel="0" collapsed="false">
      <c r="A514" s="30" t="n">
        <v>509</v>
      </c>
      <c r="B514" s="24" t="s">
        <v>2036</v>
      </c>
      <c r="C514" s="25" t="s">
        <v>2037</v>
      </c>
      <c r="D514" s="26" t="s">
        <v>2038</v>
      </c>
      <c r="E514" s="27" t="s">
        <v>2039</v>
      </c>
      <c r="F514" s="24" t="s">
        <v>2040</v>
      </c>
      <c r="G514" s="24" t="s">
        <v>21</v>
      </c>
      <c r="H514" s="24" t="s">
        <v>22</v>
      </c>
      <c r="I514" s="28" t="n">
        <v>10933.1</v>
      </c>
      <c r="J514" s="28" t="n">
        <v>15898302.66</v>
      </c>
      <c r="K514" s="28" t="n">
        <f aca="false">SUM(I514:J514)</f>
        <v>15909235.76</v>
      </c>
      <c r="M514" s="26" t="s">
        <v>23</v>
      </c>
      <c r="N514" s="29"/>
    </row>
    <row r="515" customFormat="false" ht="10.5" hidden="false" customHeight="true" outlineLevel="0" collapsed="false">
      <c r="A515" s="30" t="n">
        <v>510</v>
      </c>
      <c r="B515" s="24" t="s">
        <v>2041</v>
      </c>
      <c r="C515" s="25" t="s">
        <v>2042</v>
      </c>
      <c r="D515" s="26" t="s">
        <v>2043</v>
      </c>
      <c r="E515" s="27" t="s">
        <v>636</v>
      </c>
      <c r="F515" s="24" t="s">
        <v>637</v>
      </c>
      <c r="G515" s="24" t="s">
        <v>50</v>
      </c>
      <c r="H515" s="24" t="s">
        <v>22</v>
      </c>
      <c r="I515" s="28" t="n">
        <v>33821256.16</v>
      </c>
      <c r="J515" s="28" t="n">
        <v>351416939.18</v>
      </c>
      <c r="K515" s="28" t="n">
        <f aca="false">SUM(I515:J515)</f>
        <v>385238195.34</v>
      </c>
      <c r="M515" s="26" t="s">
        <v>23</v>
      </c>
      <c r="N515" s="29"/>
    </row>
    <row r="516" customFormat="false" ht="10.5" hidden="false" customHeight="true" outlineLevel="0" collapsed="false">
      <c r="A516" s="30" t="n">
        <v>511</v>
      </c>
      <c r="B516" s="24" t="s">
        <v>2044</v>
      </c>
      <c r="C516" s="25" t="s">
        <v>2045</v>
      </c>
      <c r="D516" s="26" t="s">
        <v>2046</v>
      </c>
      <c r="E516" s="27" t="s">
        <v>1092</v>
      </c>
      <c r="F516" s="24" t="s">
        <v>1093</v>
      </c>
      <c r="G516" s="24" t="s">
        <v>188</v>
      </c>
      <c r="H516" s="24" t="s">
        <v>22</v>
      </c>
      <c r="I516" s="28" t="n">
        <v>217230.52</v>
      </c>
      <c r="J516" s="28" t="n">
        <v>20563334.37</v>
      </c>
      <c r="K516" s="28" t="n">
        <f aca="false">SUM(I516:J516)</f>
        <v>20780564.89</v>
      </c>
      <c r="M516" s="26" t="s">
        <v>23</v>
      </c>
      <c r="N516" s="29"/>
    </row>
    <row r="517" customFormat="false" ht="10.5" hidden="false" customHeight="true" outlineLevel="0" collapsed="false">
      <c r="A517" s="30" t="n">
        <v>512</v>
      </c>
      <c r="B517" s="24" t="s">
        <v>2047</v>
      </c>
      <c r="C517" s="25" t="s">
        <v>2048</v>
      </c>
      <c r="D517" s="26" t="s">
        <v>2049</v>
      </c>
      <c r="E517" s="27" t="s">
        <v>338</v>
      </c>
      <c r="F517" s="24" t="s">
        <v>339</v>
      </c>
      <c r="G517" s="24" t="s">
        <v>21</v>
      </c>
      <c r="H517" s="24" t="s">
        <v>22</v>
      </c>
      <c r="I517" s="28" t="n">
        <v>9790686.01</v>
      </c>
      <c r="J517" s="28" t="n">
        <v>5115096</v>
      </c>
      <c r="K517" s="28" t="n">
        <f aca="false">SUM(I517:J517)</f>
        <v>14905782.01</v>
      </c>
      <c r="M517" s="26" t="s">
        <v>23</v>
      </c>
      <c r="N517" s="29"/>
    </row>
    <row r="518" customFormat="false" ht="10.5" hidden="false" customHeight="true" outlineLevel="0" collapsed="false">
      <c r="A518" s="30" t="n">
        <v>513</v>
      </c>
      <c r="B518" s="24" t="s">
        <v>2050</v>
      </c>
      <c r="C518" s="25" t="s">
        <v>2051</v>
      </c>
      <c r="D518" s="26" t="s">
        <v>2052</v>
      </c>
      <c r="E518" s="27" t="s">
        <v>837</v>
      </c>
      <c r="F518" s="24" t="s">
        <v>838</v>
      </c>
      <c r="G518" s="24" t="s">
        <v>21</v>
      </c>
      <c r="H518" s="24" t="s">
        <v>22</v>
      </c>
      <c r="I518" s="28" t="n">
        <v>26804294.73</v>
      </c>
      <c r="J518" s="28" t="n">
        <v>61314.84</v>
      </c>
      <c r="K518" s="28" t="n">
        <f aca="false">SUM(I518:J518)</f>
        <v>26865609.57</v>
      </c>
      <c r="M518" s="26" t="s">
        <v>23</v>
      </c>
      <c r="N518" s="29"/>
    </row>
    <row r="519" customFormat="false" ht="10.5" hidden="false" customHeight="true" outlineLevel="0" collapsed="false">
      <c r="A519" s="30" t="n">
        <v>514</v>
      </c>
      <c r="B519" s="24" t="s">
        <v>2053</v>
      </c>
      <c r="C519" s="25" t="s">
        <v>2054</v>
      </c>
      <c r="D519" s="26" t="s">
        <v>2055</v>
      </c>
      <c r="E519" s="27" t="s">
        <v>2056</v>
      </c>
      <c r="F519" s="24" t="s">
        <v>2057</v>
      </c>
      <c r="G519" s="24" t="s">
        <v>188</v>
      </c>
      <c r="H519" s="24" t="s">
        <v>22</v>
      </c>
      <c r="I519" s="28" t="n">
        <v>20556.51</v>
      </c>
      <c r="J519" s="28" t="n">
        <v>29900748.2</v>
      </c>
      <c r="K519" s="28" t="n">
        <f aca="false">SUM(I519:J519)</f>
        <v>29921304.71</v>
      </c>
      <c r="M519" s="26" t="s">
        <v>23</v>
      </c>
      <c r="N519" s="29"/>
    </row>
    <row r="520" customFormat="false" ht="10.5" hidden="false" customHeight="true" outlineLevel="0" collapsed="false">
      <c r="A520" s="30" t="n">
        <v>515</v>
      </c>
      <c r="B520" s="24" t="s">
        <v>2058</v>
      </c>
      <c r="C520" s="25" t="s">
        <v>2059</v>
      </c>
      <c r="D520" s="26" t="s">
        <v>2060</v>
      </c>
      <c r="E520" s="27" t="s">
        <v>2061</v>
      </c>
      <c r="F520" s="24" t="s">
        <v>2062</v>
      </c>
      <c r="G520" s="24" t="s">
        <v>33</v>
      </c>
      <c r="H520" s="24" t="s">
        <v>22</v>
      </c>
      <c r="I520" s="28" t="n">
        <v>36392.21</v>
      </c>
      <c r="J520" s="28" t="n">
        <v>0</v>
      </c>
      <c r="K520" s="28" t="n">
        <f aca="false">SUM(I520:J520)</f>
        <v>36392.21</v>
      </c>
      <c r="M520" s="26" t="s">
        <v>23</v>
      </c>
      <c r="N520" s="29"/>
    </row>
    <row r="521" customFormat="false" ht="10.5" hidden="false" customHeight="true" outlineLevel="0" collapsed="false">
      <c r="A521" s="30" t="n">
        <v>516</v>
      </c>
      <c r="B521" s="24" t="s">
        <v>2063</v>
      </c>
      <c r="C521" s="25" t="s">
        <v>2064</v>
      </c>
      <c r="D521" s="26" t="s">
        <v>2065</v>
      </c>
      <c r="E521" s="27" t="s">
        <v>2066</v>
      </c>
      <c r="F521" s="24" t="s">
        <v>2067</v>
      </c>
      <c r="G521" s="24" t="s">
        <v>21</v>
      </c>
      <c r="H521" s="24" t="s">
        <v>22</v>
      </c>
      <c r="I521" s="28" t="n">
        <v>4477.24</v>
      </c>
      <c r="J521" s="28" t="n">
        <v>0</v>
      </c>
      <c r="K521" s="28" t="n">
        <f aca="false">SUM(I521:J521)</f>
        <v>4477.24</v>
      </c>
      <c r="M521" s="26" t="s">
        <v>23</v>
      </c>
      <c r="N521" s="29"/>
    </row>
    <row r="522" customFormat="false" ht="10.5" hidden="false" customHeight="true" outlineLevel="0" collapsed="false">
      <c r="A522" s="30" t="n">
        <v>517</v>
      </c>
      <c r="B522" s="24" t="s">
        <v>2068</v>
      </c>
      <c r="C522" s="25" t="s">
        <v>2069</v>
      </c>
      <c r="D522" s="26" t="s">
        <v>2070</v>
      </c>
      <c r="E522" s="27" t="s">
        <v>972</v>
      </c>
      <c r="F522" s="24" t="s">
        <v>973</v>
      </c>
      <c r="G522" s="24" t="s">
        <v>50</v>
      </c>
      <c r="H522" s="24" t="s">
        <v>22</v>
      </c>
      <c r="I522" s="28" t="n">
        <v>3333960</v>
      </c>
      <c r="J522" s="28" t="n">
        <v>4473354.2</v>
      </c>
      <c r="K522" s="28" t="n">
        <f aca="false">SUM(I522:J522)</f>
        <v>7807314.2</v>
      </c>
      <c r="M522" s="26" t="s">
        <v>23</v>
      </c>
      <c r="N522" s="29"/>
    </row>
    <row r="523" customFormat="false" ht="10.5" hidden="false" customHeight="true" outlineLevel="0" collapsed="false">
      <c r="A523" s="30" t="n">
        <v>518</v>
      </c>
      <c r="B523" s="24" t="s">
        <v>2071</v>
      </c>
      <c r="C523" s="25" t="s">
        <v>2072</v>
      </c>
      <c r="D523" s="26" t="s">
        <v>2073</v>
      </c>
      <c r="E523" s="27" t="s">
        <v>361</v>
      </c>
      <c r="F523" s="24" t="s">
        <v>362</v>
      </c>
      <c r="G523" s="24" t="s">
        <v>33</v>
      </c>
      <c r="H523" s="24" t="s">
        <v>22</v>
      </c>
      <c r="I523" s="28" t="n">
        <v>4372858.33</v>
      </c>
      <c r="J523" s="28" t="n">
        <v>3006670.3</v>
      </c>
      <c r="K523" s="28" t="n">
        <f aca="false">SUM(I523:J523)</f>
        <v>7379528.63</v>
      </c>
      <c r="M523" s="26" t="s">
        <v>23</v>
      </c>
      <c r="N523" s="29"/>
    </row>
    <row r="524" customFormat="false" ht="10.5" hidden="false" customHeight="true" outlineLevel="0" collapsed="false">
      <c r="A524" s="30" t="n">
        <v>519</v>
      </c>
      <c r="B524" s="24" t="s">
        <v>2074</v>
      </c>
      <c r="C524" s="25" t="s">
        <v>2075</v>
      </c>
      <c r="D524" s="26" t="s">
        <v>2076</v>
      </c>
      <c r="E524" s="27" t="s">
        <v>19</v>
      </c>
      <c r="F524" s="24" t="s">
        <v>20</v>
      </c>
      <c r="G524" s="24" t="s">
        <v>21</v>
      </c>
      <c r="H524" s="24" t="s">
        <v>22</v>
      </c>
      <c r="I524" s="28" t="n">
        <v>55191.6</v>
      </c>
      <c r="J524" s="28" t="n">
        <v>0</v>
      </c>
      <c r="K524" s="28" t="n">
        <f aca="false">SUM(I524:J524)</f>
        <v>55191.6</v>
      </c>
      <c r="M524" s="26" t="s">
        <v>23</v>
      </c>
      <c r="N524" s="29"/>
    </row>
    <row r="525" customFormat="false" ht="10.5" hidden="false" customHeight="true" outlineLevel="0" collapsed="false">
      <c r="A525" s="30" t="n">
        <v>520</v>
      </c>
      <c r="B525" s="24" t="s">
        <v>2077</v>
      </c>
      <c r="C525" s="25" t="s">
        <v>2078</v>
      </c>
      <c r="D525" s="26" t="s">
        <v>2079</v>
      </c>
      <c r="E525" s="27" t="s">
        <v>786</v>
      </c>
      <c r="F525" s="24" t="s">
        <v>21</v>
      </c>
      <c r="G525" s="24" t="s">
        <v>21</v>
      </c>
      <c r="H525" s="24" t="s">
        <v>22</v>
      </c>
      <c r="I525" s="28" t="n">
        <v>11936.61</v>
      </c>
      <c r="J525" s="28" t="n">
        <v>14908596.8</v>
      </c>
      <c r="K525" s="28" t="n">
        <f aca="false">SUM(I525:J525)</f>
        <v>14920533.41</v>
      </c>
      <c r="M525" s="26" t="s">
        <v>23</v>
      </c>
      <c r="N525" s="29"/>
    </row>
    <row r="526" customFormat="false" ht="10.5" hidden="false" customHeight="true" outlineLevel="0" collapsed="false">
      <c r="A526" s="23" t="n">
        <v>521</v>
      </c>
      <c r="B526" s="24" t="s">
        <v>2080</v>
      </c>
      <c r="C526" s="25" t="s">
        <v>2081</v>
      </c>
      <c r="D526" s="26" t="s">
        <v>2082</v>
      </c>
      <c r="E526" s="27" t="s">
        <v>2083</v>
      </c>
      <c r="F526" s="24" t="s">
        <v>2084</v>
      </c>
      <c r="G526" s="24" t="s">
        <v>21</v>
      </c>
      <c r="H526" s="24" t="s">
        <v>22</v>
      </c>
      <c r="I526" s="28" t="n">
        <v>0</v>
      </c>
      <c r="J526" s="28" t="n">
        <v>17325372.09</v>
      </c>
      <c r="K526" s="28" t="n">
        <f aca="false">SUM(I526:J526)</f>
        <v>17325372.09</v>
      </c>
      <c r="M526" s="26" t="s">
        <v>23</v>
      </c>
      <c r="N526" s="29"/>
    </row>
    <row r="527" customFormat="false" ht="10.5" hidden="false" customHeight="true" outlineLevel="0" collapsed="false">
      <c r="A527" s="23" t="n">
        <v>522</v>
      </c>
      <c r="B527" s="24" t="s">
        <v>2085</v>
      </c>
      <c r="C527" s="25" t="s">
        <v>2086</v>
      </c>
      <c r="D527" s="26" t="s">
        <v>138</v>
      </c>
      <c r="E527" s="27" t="s">
        <v>176</v>
      </c>
      <c r="F527" s="24" t="s">
        <v>177</v>
      </c>
      <c r="G527" s="24" t="s">
        <v>50</v>
      </c>
      <c r="H527" s="24" t="s">
        <v>22</v>
      </c>
      <c r="I527" s="28" t="n">
        <v>0</v>
      </c>
      <c r="J527" s="28" t="n">
        <v>2247960.23</v>
      </c>
      <c r="K527" s="28" t="n">
        <f aca="false">SUM(I527:J527)</f>
        <v>2247960.23</v>
      </c>
      <c r="M527" s="26" t="s">
        <v>23</v>
      </c>
      <c r="N527" s="29"/>
    </row>
    <row r="528" customFormat="false" ht="10.5" hidden="false" customHeight="true" outlineLevel="0" collapsed="false">
      <c r="A528" s="30" t="n">
        <v>523</v>
      </c>
      <c r="B528" s="24" t="s">
        <v>2087</v>
      </c>
      <c r="C528" s="25" t="s">
        <v>2088</v>
      </c>
      <c r="D528" s="26" t="s">
        <v>2089</v>
      </c>
      <c r="E528" s="27" t="s">
        <v>1913</v>
      </c>
      <c r="F528" s="24" t="s">
        <v>1914</v>
      </c>
      <c r="G528" s="24" t="s">
        <v>21</v>
      </c>
      <c r="H528" s="24" t="s">
        <v>22</v>
      </c>
      <c r="I528" s="28" t="n">
        <v>3001024.3</v>
      </c>
      <c r="J528" s="28" t="n">
        <v>5663434.29</v>
      </c>
      <c r="K528" s="28" t="n">
        <f aca="false">SUM(I528:J528)</f>
        <v>8664458.59</v>
      </c>
      <c r="M528" s="26" t="s">
        <v>23</v>
      </c>
      <c r="N528" s="29"/>
    </row>
    <row r="529" customFormat="false" ht="10.5" hidden="false" customHeight="true" outlineLevel="0" collapsed="false">
      <c r="A529" s="23" t="n">
        <v>524</v>
      </c>
      <c r="B529" s="24" t="s">
        <v>2090</v>
      </c>
      <c r="C529" s="25" t="s">
        <v>2091</v>
      </c>
      <c r="D529" s="26" t="s">
        <v>26</v>
      </c>
      <c r="E529" s="27" t="s">
        <v>27</v>
      </c>
      <c r="F529" s="24" t="s">
        <v>28</v>
      </c>
      <c r="G529" s="24" t="s">
        <v>21</v>
      </c>
      <c r="H529" s="24" t="s">
        <v>22</v>
      </c>
      <c r="I529" s="28" t="n">
        <v>0</v>
      </c>
      <c r="J529" s="28" t="n">
        <v>665547.6</v>
      </c>
      <c r="K529" s="28" t="n">
        <f aca="false">SUM(I529:J529)</f>
        <v>665547.6</v>
      </c>
      <c r="M529" s="26" t="s">
        <v>23</v>
      </c>
      <c r="N529" s="29"/>
    </row>
    <row r="530" customFormat="false" ht="10.5" hidden="false" customHeight="true" outlineLevel="0" collapsed="false">
      <c r="A530" s="23" t="n">
        <v>525</v>
      </c>
      <c r="B530" s="24" t="s">
        <v>2092</v>
      </c>
      <c r="C530" s="25" t="s">
        <v>2093</v>
      </c>
      <c r="D530" s="26" t="s">
        <v>2094</v>
      </c>
      <c r="E530" s="27" t="s">
        <v>1787</v>
      </c>
      <c r="F530" s="24" t="s">
        <v>1788</v>
      </c>
      <c r="G530" s="24" t="s">
        <v>50</v>
      </c>
      <c r="H530" s="24" t="s">
        <v>22</v>
      </c>
      <c r="I530" s="28" t="n">
        <v>0</v>
      </c>
      <c r="J530" s="28" t="n">
        <v>952810</v>
      </c>
      <c r="K530" s="28" t="n">
        <f aca="false">SUM(I530:J530)</f>
        <v>952810</v>
      </c>
      <c r="M530" s="26" t="s">
        <v>23</v>
      </c>
      <c r="N530" s="29"/>
    </row>
    <row r="531" customFormat="false" ht="10.5" hidden="false" customHeight="true" outlineLevel="0" collapsed="false">
      <c r="A531" s="30" t="n">
        <v>526</v>
      </c>
      <c r="B531" s="24" t="s">
        <v>2095</v>
      </c>
      <c r="C531" s="25" t="s">
        <v>2096</v>
      </c>
      <c r="D531" s="26" t="s">
        <v>2097</v>
      </c>
      <c r="E531" s="27" t="s">
        <v>2098</v>
      </c>
      <c r="F531" s="24" t="s">
        <v>2099</v>
      </c>
      <c r="G531" s="24" t="s">
        <v>50</v>
      </c>
      <c r="H531" s="24" t="s">
        <v>22</v>
      </c>
      <c r="I531" s="28" t="n">
        <v>12489.44</v>
      </c>
      <c r="J531" s="28" t="n">
        <v>307876.8</v>
      </c>
      <c r="K531" s="28" t="n">
        <f aca="false">SUM(I531:J531)</f>
        <v>320366.24</v>
      </c>
      <c r="M531" s="26" t="s">
        <v>23</v>
      </c>
      <c r="N531" s="29"/>
    </row>
    <row r="532" customFormat="false" ht="10.5" hidden="false" customHeight="true" outlineLevel="0" collapsed="false">
      <c r="A532" s="30" t="n">
        <v>527</v>
      </c>
      <c r="B532" s="24" t="s">
        <v>2100</v>
      </c>
      <c r="C532" s="25" t="s">
        <v>2101</v>
      </c>
      <c r="D532" s="26" t="s">
        <v>2102</v>
      </c>
      <c r="E532" s="27" t="s">
        <v>106</v>
      </c>
      <c r="F532" s="24" t="s">
        <v>34</v>
      </c>
      <c r="G532" s="24" t="s">
        <v>34</v>
      </c>
      <c r="H532" s="24" t="s">
        <v>22</v>
      </c>
      <c r="I532" s="28" t="n">
        <v>7398.18</v>
      </c>
      <c r="J532" s="28" t="n">
        <v>0</v>
      </c>
      <c r="K532" s="28" t="n">
        <f aca="false">SUM(I532:J532)</f>
        <v>7398.18</v>
      </c>
      <c r="M532" s="26" t="s">
        <v>23</v>
      </c>
      <c r="N532" s="29"/>
    </row>
    <row r="533" s="34" customFormat="true" ht="10.5" hidden="false" customHeight="true" outlineLevel="0" collapsed="false">
      <c r="A533" s="30" t="n">
        <v>528</v>
      </c>
      <c r="B533" s="24" t="s">
        <v>2103</v>
      </c>
      <c r="C533" s="25" t="s">
        <v>2104</v>
      </c>
      <c r="D533" s="26" t="s">
        <v>138</v>
      </c>
      <c r="E533" s="27" t="s">
        <v>1609</v>
      </c>
      <c r="F533" s="24" t="s">
        <v>1610</v>
      </c>
      <c r="G533" s="24" t="s">
        <v>50</v>
      </c>
      <c r="H533" s="24" t="s">
        <v>22</v>
      </c>
      <c r="I533" s="28" t="n">
        <v>227935.21</v>
      </c>
      <c r="J533" s="28" t="n">
        <v>0</v>
      </c>
      <c r="K533" s="28" t="n">
        <f aca="false">SUM(I533:J533)</f>
        <v>227935.21</v>
      </c>
      <c r="L533" s="6"/>
      <c r="M533" s="26" t="s">
        <v>23</v>
      </c>
      <c r="N533" s="29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</row>
    <row r="534" customFormat="false" ht="10.5" hidden="false" customHeight="true" outlineLevel="0" collapsed="false">
      <c r="A534" s="30" t="n">
        <v>529</v>
      </c>
      <c r="B534" s="24" t="s">
        <v>2105</v>
      </c>
      <c r="C534" s="25" t="s">
        <v>2106</v>
      </c>
      <c r="D534" s="26" t="s">
        <v>2107</v>
      </c>
      <c r="E534" s="27" t="s">
        <v>19</v>
      </c>
      <c r="F534" s="24" t="s">
        <v>20</v>
      </c>
      <c r="G534" s="24" t="s">
        <v>21</v>
      </c>
      <c r="H534" s="24" t="s">
        <v>22</v>
      </c>
      <c r="I534" s="28" t="n">
        <v>68764.57</v>
      </c>
      <c r="J534" s="28" t="n">
        <v>19168997</v>
      </c>
      <c r="K534" s="28" t="n">
        <f aca="false">SUM(I534:J534)</f>
        <v>19237761.57</v>
      </c>
      <c r="M534" s="26" t="s">
        <v>23</v>
      </c>
      <c r="N534" s="29"/>
    </row>
    <row r="535" customFormat="false" ht="10.5" hidden="false" customHeight="true" outlineLevel="0" collapsed="false">
      <c r="A535" s="30" t="n">
        <v>530</v>
      </c>
      <c r="B535" s="24" t="s">
        <v>2108</v>
      </c>
      <c r="C535" s="25" t="s">
        <v>2109</v>
      </c>
      <c r="D535" s="26" t="s">
        <v>138</v>
      </c>
      <c r="E535" s="27" t="s">
        <v>2110</v>
      </c>
      <c r="F535" s="24" t="s">
        <v>2111</v>
      </c>
      <c r="G535" s="24" t="s">
        <v>21</v>
      </c>
      <c r="H535" s="24" t="s">
        <v>22</v>
      </c>
      <c r="I535" s="28" t="n">
        <v>34590</v>
      </c>
      <c r="J535" s="28" t="n">
        <v>0</v>
      </c>
      <c r="K535" s="28" t="n">
        <f aca="false">SUM(I535:J535)</f>
        <v>34590</v>
      </c>
      <c r="M535" s="26" t="s">
        <v>23</v>
      </c>
      <c r="N535" s="29"/>
    </row>
    <row r="536" customFormat="false" ht="10.5" hidden="false" customHeight="true" outlineLevel="0" collapsed="false">
      <c r="A536" s="30" t="n">
        <v>531</v>
      </c>
      <c r="B536" s="24" t="s">
        <v>2112</v>
      </c>
      <c r="C536" s="25" t="s">
        <v>2113</v>
      </c>
      <c r="D536" s="26" t="s">
        <v>2114</v>
      </c>
      <c r="E536" s="27" t="s">
        <v>2115</v>
      </c>
      <c r="F536" s="24" t="s">
        <v>34</v>
      </c>
      <c r="G536" s="24" t="s">
        <v>34</v>
      </c>
      <c r="H536" s="24" t="s">
        <v>22</v>
      </c>
      <c r="I536" s="28" t="n">
        <v>1003254.65</v>
      </c>
      <c r="J536" s="28" t="n">
        <v>0</v>
      </c>
      <c r="K536" s="28" t="n">
        <f aca="false">SUM(I536:J536)</f>
        <v>1003254.65</v>
      </c>
      <c r="M536" s="26" t="s">
        <v>23</v>
      </c>
      <c r="N536" s="29"/>
    </row>
    <row r="537" customFormat="false" ht="10.5" hidden="false" customHeight="true" outlineLevel="0" collapsed="false">
      <c r="A537" s="30" t="n">
        <v>532</v>
      </c>
      <c r="B537" s="24" t="s">
        <v>2116</v>
      </c>
      <c r="C537" s="25" t="s">
        <v>2117</v>
      </c>
      <c r="D537" s="26" t="s">
        <v>2118</v>
      </c>
      <c r="E537" s="27" t="s">
        <v>2119</v>
      </c>
      <c r="F537" s="24" t="s">
        <v>2120</v>
      </c>
      <c r="G537" s="24" t="s">
        <v>50</v>
      </c>
      <c r="H537" s="24" t="s">
        <v>22</v>
      </c>
      <c r="I537" s="28" t="n">
        <v>93918.05</v>
      </c>
      <c r="J537" s="28" t="n">
        <v>0</v>
      </c>
      <c r="K537" s="28" t="n">
        <f aca="false">SUM(I537:J537)</f>
        <v>93918.05</v>
      </c>
      <c r="M537" s="26" t="s">
        <v>23</v>
      </c>
      <c r="N537" s="29"/>
    </row>
    <row r="538" customFormat="false" ht="10.5" hidden="false" customHeight="true" outlineLevel="0" collapsed="false">
      <c r="A538" s="30" t="n">
        <v>533</v>
      </c>
      <c r="B538" s="24" t="s">
        <v>2121</v>
      </c>
      <c r="C538" s="25" t="s">
        <v>2122</v>
      </c>
      <c r="D538" s="26" t="s">
        <v>2123</v>
      </c>
      <c r="E538" s="27" t="s">
        <v>106</v>
      </c>
      <c r="F538" s="24" t="s">
        <v>2124</v>
      </c>
      <c r="G538" s="24" t="s">
        <v>34</v>
      </c>
      <c r="H538" s="24" t="s">
        <v>22</v>
      </c>
      <c r="I538" s="28" t="n">
        <v>98902.53</v>
      </c>
      <c r="J538" s="28" t="n">
        <v>5012978.03</v>
      </c>
      <c r="K538" s="28" t="n">
        <f aca="false">SUM(I538:J538)</f>
        <v>5111880.56</v>
      </c>
      <c r="M538" s="26" t="s">
        <v>23</v>
      </c>
      <c r="N538" s="29"/>
    </row>
    <row r="539" customFormat="false" ht="10.5" hidden="false" customHeight="true" outlineLevel="0" collapsed="false">
      <c r="A539" s="30" t="n">
        <v>534</v>
      </c>
      <c r="B539" s="24" t="s">
        <v>2125</v>
      </c>
      <c r="C539" s="25" t="s">
        <v>2126</v>
      </c>
      <c r="D539" s="26" t="s">
        <v>2127</v>
      </c>
      <c r="E539" s="27" t="s">
        <v>2128</v>
      </c>
      <c r="F539" s="24" t="s">
        <v>34</v>
      </c>
      <c r="G539" s="24" t="s">
        <v>34</v>
      </c>
      <c r="H539" s="24" t="s">
        <v>22</v>
      </c>
      <c r="I539" s="28" t="n">
        <v>47246.65</v>
      </c>
      <c r="J539" s="28" t="n">
        <v>0</v>
      </c>
      <c r="K539" s="28" t="n">
        <f aca="false">SUM(I539:J539)</f>
        <v>47246.65</v>
      </c>
      <c r="M539" s="26" t="s">
        <v>23</v>
      </c>
      <c r="N539" s="29"/>
    </row>
    <row r="540" customFormat="false" ht="10.5" hidden="false" customHeight="true" outlineLevel="0" collapsed="false">
      <c r="A540" s="30" t="n">
        <v>535</v>
      </c>
      <c r="B540" s="24" t="s">
        <v>2129</v>
      </c>
      <c r="C540" s="25" t="s">
        <v>2130</v>
      </c>
      <c r="D540" s="26" t="s">
        <v>2131</v>
      </c>
      <c r="E540" s="27" t="s">
        <v>254</v>
      </c>
      <c r="F540" s="24" t="s">
        <v>34</v>
      </c>
      <c r="G540" s="24" t="s">
        <v>34</v>
      </c>
      <c r="H540" s="24" t="s">
        <v>22</v>
      </c>
      <c r="I540" s="28" t="n">
        <v>415562.23</v>
      </c>
      <c r="J540" s="28" t="n">
        <v>0</v>
      </c>
      <c r="K540" s="28" t="n">
        <f aca="false">SUM(I540:J540)</f>
        <v>415562.23</v>
      </c>
      <c r="M540" s="26" t="s">
        <v>23</v>
      </c>
      <c r="N540" s="29"/>
    </row>
    <row r="541" customFormat="false" ht="10.5" hidden="false" customHeight="true" outlineLevel="0" collapsed="false">
      <c r="A541" s="30" t="n">
        <v>536</v>
      </c>
      <c r="B541" s="24" t="s">
        <v>2132</v>
      </c>
      <c r="C541" s="25" t="s">
        <v>2133</v>
      </c>
      <c r="D541" s="26" t="s">
        <v>2134</v>
      </c>
      <c r="E541" s="27" t="s">
        <v>406</v>
      </c>
      <c r="F541" s="24" t="s">
        <v>407</v>
      </c>
      <c r="G541" s="24" t="s">
        <v>21</v>
      </c>
      <c r="H541" s="24" t="s">
        <v>22</v>
      </c>
      <c r="I541" s="28" t="n">
        <v>10483.22</v>
      </c>
      <c r="J541" s="28" t="n">
        <v>456020</v>
      </c>
      <c r="K541" s="28" t="n">
        <f aca="false">SUM(I541:J541)</f>
        <v>466503.22</v>
      </c>
      <c r="M541" s="26" t="s">
        <v>23</v>
      </c>
      <c r="N541" s="29"/>
    </row>
    <row r="542" customFormat="false" ht="10.5" hidden="false" customHeight="true" outlineLevel="0" collapsed="false">
      <c r="A542" s="30" t="n">
        <v>537</v>
      </c>
      <c r="B542" s="24" t="s">
        <v>2135</v>
      </c>
      <c r="C542" s="25" t="s">
        <v>2136</v>
      </c>
      <c r="D542" s="26" t="s">
        <v>2137</v>
      </c>
      <c r="E542" s="27" t="s">
        <v>19</v>
      </c>
      <c r="F542" s="24" t="s">
        <v>20</v>
      </c>
      <c r="G542" s="24" t="s">
        <v>21</v>
      </c>
      <c r="H542" s="24" t="s">
        <v>22</v>
      </c>
      <c r="I542" s="28" t="n">
        <v>664232.24</v>
      </c>
      <c r="J542" s="28" t="n">
        <v>1274097.41</v>
      </c>
      <c r="K542" s="28" t="n">
        <f aca="false">SUM(I542:J542)</f>
        <v>1938329.65</v>
      </c>
      <c r="M542" s="26" t="s">
        <v>23</v>
      </c>
      <c r="N542" s="29"/>
    </row>
    <row r="543" customFormat="false" ht="10.5" hidden="false" customHeight="true" outlineLevel="0" collapsed="false">
      <c r="A543" s="30" t="n">
        <v>538</v>
      </c>
      <c r="B543" s="24" t="s">
        <v>2138</v>
      </c>
      <c r="C543" s="25" t="s">
        <v>2139</v>
      </c>
      <c r="D543" s="26" t="s">
        <v>2140</v>
      </c>
      <c r="E543" s="27" t="s">
        <v>646</v>
      </c>
      <c r="F543" s="24" t="s">
        <v>2141</v>
      </c>
      <c r="G543" s="24" t="s">
        <v>21</v>
      </c>
      <c r="H543" s="24" t="s">
        <v>22</v>
      </c>
      <c r="I543" s="28" t="n">
        <v>2418862.5</v>
      </c>
      <c r="J543" s="28" t="n">
        <v>44223.4</v>
      </c>
      <c r="K543" s="28" t="n">
        <f aca="false">SUM(I543:J543)</f>
        <v>2463085.9</v>
      </c>
      <c r="M543" s="26" t="s">
        <v>23</v>
      </c>
      <c r="N543" s="29"/>
    </row>
    <row r="544" customFormat="false" ht="10.5" hidden="false" customHeight="true" outlineLevel="0" collapsed="false">
      <c r="A544" s="30" t="n">
        <v>539</v>
      </c>
      <c r="B544" s="24" t="s">
        <v>2142</v>
      </c>
      <c r="C544" s="25" t="s">
        <v>2143</v>
      </c>
      <c r="D544" s="26" t="s">
        <v>2144</v>
      </c>
      <c r="E544" s="27" t="s">
        <v>1481</v>
      </c>
      <c r="F544" s="24" t="s">
        <v>1482</v>
      </c>
      <c r="G544" s="24" t="s">
        <v>50</v>
      </c>
      <c r="H544" s="24" t="s">
        <v>22</v>
      </c>
      <c r="I544" s="28" t="n">
        <v>2229678.71</v>
      </c>
      <c r="J544" s="28" t="n">
        <v>1173277.9</v>
      </c>
      <c r="K544" s="28" t="n">
        <f aca="false">SUM(I544:J544)</f>
        <v>3402956.61</v>
      </c>
      <c r="M544" s="26" t="s">
        <v>23</v>
      </c>
      <c r="N544" s="29"/>
    </row>
    <row r="545" customFormat="false" ht="10.5" hidden="false" customHeight="true" outlineLevel="0" collapsed="false">
      <c r="A545" s="30" t="n">
        <v>540</v>
      </c>
      <c r="B545" s="24" t="s">
        <v>2145</v>
      </c>
      <c r="C545" s="25" t="s">
        <v>2146</v>
      </c>
      <c r="D545" s="26" t="s">
        <v>2147</v>
      </c>
      <c r="E545" s="27" t="s">
        <v>2148</v>
      </c>
      <c r="F545" s="24" t="s">
        <v>2149</v>
      </c>
      <c r="G545" s="24" t="s">
        <v>50</v>
      </c>
      <c r="H545" s="24" t="s">
        <v>22</v>
      </c>
      <c r="I545" s="28" t="n">
        <v>11329629.07</v>
      </c>
      <c r="J545" s="28" t="n">
        <v>114020962.48</v>
      </c>
      <c r="K545" s="28" t="n">
        <f aca="false">SUM(I545:J545)</f>
        <v>125350591.55</v>
      </c>
      <c r="M545" s="26" t="s">
        <v>23</v>
      </c>
      <c r="N545" s="29"/>
    </row>
    <row r="546" customFormat="false" ht="10.5" hidden="false" customHeight="true" outlineLevel="0" collapsed="false">
      <c r="A546" s="30" t="n">
        <v>541</v>
      </c>
      <c r="B546" s="24" t="s">
        <v>2150</v>
      </c>
      <c r="C546" s="25" t="s">
        <v>2151</v>
      </c>
      <c r="D546" s="26" t="s">
        <v>2152</v>
      </c>
      <c r="E546" s="27" t="s">
        <v>19</v>
      </c>
      <c r="F546" s="24" t="s">
        <v>20</v>
      </c>
      <c r="G546" s="24" t="s">
        <v>21</v>
      </c>
      <c r="H546" s="24" t="s">
        <v>22</v>
      </c>
      <c r="I546" s="28" t="n">
        <v>4115.54</v>
      </c>
      <c r="J546" s="28" t="n">
        <v>0</v>
      </c>
      <c r="K546" s="28" t="n">
        <f aca="false">SUM(I546:J546)</f>
        <v>4115.54</v>
      </c>
      <c r="M546" s="26" t="s">
        <v>23</v>
      </c>
      <c r="N546" s="29"/>
    </row>
    <row r="547" customFormat="false" ht="10.5" hidden="false" customHeight="true" outlineLevel="0" collapsed="false">
      <c r="A547" s="30" t="n">
        <v>542</v>
      </c>
      <c r="B547" s="24" t="s">
        <v>2153</v>
      </c>
      <c r="C547" s="25" t="s">
        <v>2154</v>
      </c>
      <c r="D547" s="26" t="s">
        <v>2155</v>
      </c>
      <c r="E547" s="27" t="s">
        <v>48</v>
      </c>
      <c r="F547" s="24" t="s">
        <v>49</v>
      </c>
      <c r="G547" s="24" t="s">
        <v>50</v>
      </c>
      <c r="H547" s="24" t="s">
        <v>22</v>
      </c>
      <c r="I547" s="28" t="n">
        <v>1355472.01</v>
      </c>
      <c r="J547" s="28" t="n">
        <v>0</v>
      </c>
      <c r="K547" s="28" t="n">
        <f aca="false">SUM(I547:J547)</f>
        <v>1355472.01</v>
      </c>
      <c r="M547" s="26" t="s">
        <v>23</v>
      </c>
      <c r="N547" s="29"/>
    </row>
    <row r="548" customFormat="false" ht="10.5" hidden="false" customHeight="true" outlineLevel="0" collapsed="false">
      <c r="A548" s="30" t="n">
        <v>543</v>
      </c>
      <c r="B548" s="24" t="s">
        <v>2156</v>
      </c>
      <c r="C548" s="25" t="s">
        <v>2157</v>
      </c>
      <c r="D548" s="26" t="s">
        <v>2158</v>
      </c>
      <c r="E548" s="27" t="s">
        <v>2159</v>
      </c>
      <c r="F548" s="24" t="s">
        <v>2160</v>
      </c>
      <c r="G548" s="24" t="s">
        <v>33</v>
      </c>
      <c r="H548" s="24" t="s">
        <v>22</v>
      </c>
      <c r="I548" s="28" t="n">
        <v>0</v>
      </c>
      <c r="J548" s="28" t="n">
        <v>3002890.59</v>
      </c>
      <c r="K548" s="28" t="n">
        <f aca="false">SUM(I548:J548)</f>
        <v>3002890.59</v>
      </c>
      <c r="M548" s="26" t="s">
        <v>23</v>
      </c>
      <c r="N548" s="29"/>
    </row>
    <row r="549" customFormat="false" ht="10.5" hidden="false" customHeight="true" outlineLevel="0" collapsed="false">
      <c r="A549" s="30" t="n">
        <v>544</v>
      </c>
      <c r="B549" s="24" t="s">
        <v>2161</v>
      </c>
      <c r="C549" s="25" t="s">
        <v>2162</v>
      </c>
      <c r="D549" s="26" t="s">
        <v>2163</v>
      </c>
      <c r="E549" s="27" t="s">
        <v>1875</v>
      </c>
      <c r="F549" s="24" t="s">
        <v>1876</v>
      </c>
      <c r="G549" s="24" t="s">
        <v>21</v>
      </c>
      <c r="H549" s="24" t="s">
        <v>22</v>
      </c>
      <c r="I549" s="28" t="n">
        <v>2926842.21</v>
      </c>
      <c r="J549" s="28" t="n">
        <v>32931069.29</v>
      </c>
      <c r="K549" s="28" t="n">
        <f aca="false">SUM(I549:J549)</f>
        <v>35857911.5</v>
      </c>
      <c r="M549" s="26" t="s">
        <v>23</v>
      </c>
      <c r="N549" s="29"/>
    </row>
    <row r="550" customFormat="false" ht="10.5" hidden="false" customHeight="true" outlineLevel="0" collapsed="false">
      <c r="A550" s="23" t="n">
        <v>545</v>
      </c>
      <c r="B550" s="24" t="s">
        <v>2164</v>
      </c>
      <c r="C550" s="25" t="s">
        <v>2165</v>
      </c>
      <c r="D550" s="26" t="s">
        <v>2166</v>
      </c>
      <c r="E550" s="27" t="s">
        <v>19</v>
      </c>
      <c r="F550" s="24" t="s">
        <v>20</v>
      </c>
      <c r="G550" s="24" t="s">
        <v>21</v>
      </c>
      <c r="H550" s="24" t="s">
        <v>22</v>
      </c>
      <c r="I550" s="28" t="n">
        <v>0</v>
      </c>
      <c r="J550" s="28" t="n">
        <v>1581923.5</v>
      </c>
      <c r="K550" s="28" t="n">
        <f aca="false">SUM(I550:J550)</f>
        <v>1581923.5</v>
      </c>
      <c r="M550" s="26" t="s">
        <v>23</v>
      </c>
      <c r="N550" s="29"/>
    </row>
    <row r="551" customFormat="false" ht="10.5" hidden="false" customHeight="true" outlineLevel="0" collapsed="false">
      <c r="A551" s="30" t="n">
        <v>546</v>
      </c>
      <c r="B551" s="24" t="s">
        <v>2167</v>
      </c>
      <c r="C551" s="25" t="s">
        <v>2168</v>
      </c>
      <c r="D551" s="26" t="s">
        <v>138</v>
      </c>
      <c r="E551" s="27" t="s">
        <v>2169</v>
      </c>
      <c r="F551" s="24" t="s">
        <v>2170</v>
      </c>
      <c r="G551" s="24" t="s">
        <v>21</v>
      </c>
      <c r="H551" s="24" t="s">
        <v>22</v>
      </c>
      <c r="I551" s="28" t="n">
        <v>328536</v>
      </c>
      <c r="J551" s="28" t="n">
        <v>3322524.01</v>
      </c>
      <c r="K551" s="28" t="n">
        <f aca="false">SUM(I551:J551)</f>
        <v>3651060.01</v>
      </c>
      <c r="M551" s="26" t="s">
        <v>23</v>
      </c>
      <c r="N551" s="29"/>
    </row>
    <row r="552" customFormat="false" ht="10.5" hidden="false" customHeight="true" outlineLevel="0" collapsed="false">
      <c r="A552" s="30" t="n">
        <v>547</v>
      </c>
      <c r="B552" s="24" t="s">
        <v>2171</v>
      </c>
      <c r="C552" s="25" t="s">
        <v>2172</v>
      </c>
      <c r="D552" s="26" t="s">
        <v>2173</v>
      </c>
      <c r="E552" s="27" t="s">
        <v>2174</v>
      </c>
      <c r="F552" s="24" t="s">
        <v>2175</v>
      </c>
      <c r="G552" s="24" t="s">
        <v>21</v>
      </c>
      <c r="H552" s="24" t="s">
        <v>22</v>
      </c>
      <c r="I552" s="28" t="n">
        <v>305291.64</v>
      </c>
      <c r="J552" s="28" t="n">
        <v>0</v>
      </c>
      <c r="K552" s="28" t="n">
        <f aca="false">SUM(I552:J552)</f>
        <v>305291.64</v>
      </c>
      <c r="M552" s="26" t="s">
        <v>23</v>
      </c>
      <c r="N552" s="29"/>
    </row>
    <row r="553" customFormat="false" ht="10.5" hidden="false" customHeight="true" outlineLevel="0" collapsed="false">
      <c r="A553" s="30" t="n">
        <v>548</v>
      </c>
      <c r="B553" s="24" t="s">
        <v>2176</v>
      </c>
      <c r="C553" s="25" t="s">
        <v>2177</v>
      </c>
      <c r="D553" s="26" t="s">
        <v>138</v>
      </c>
      <c r="E553" s="27" t="s">
        <v>737</v>
      </c>
      <c r="F553" s="24" t="s">
        <v>2178</v>
      </c>
      <c r="G553" s="24" t="s">
        <v>21</v>
      </c>
      <c r="H553" s="24" t="s">
        <v>22</v>
      </c>
      <c r="I553" s="28" t="n">
        <v>1742.25</v>
      </c>
      <c r="J553" s="28" t="n">
        <v>0</v>
      </c>
      <c r="K553" s="28" t="n">
        <f aca="false">SUM(I553:J553)</f>
        <v>1742.25</v>
      </c>
      <c r="M553" s="26" t="s">
        <v>23</v>
      </c>
      <c r="N553" s="29"/>
    </row>
    <row r="554" customFormat="false" ht="10.5" hidden="false" customHeight="true" outlineLevel="0" collapsed="false">
      <c r="A554" s="30" t="n">
        <v>549</v>
      </c>
      <c r="B554" s="24" t="s">
        <v>2179</v>
      </c>
      <c r="C554" s="25" t="s">
        <v>2180</v>
      </c>
      <c r="D554" s="26" t="s">
        <v>2181</v>
      </c>
      <c r="E554" s="27" t="s">
        <v>2182</v>
      </c>
      <c r="F554" s="24" t="s">
        <v>2183</v>
      </c>
      <c r="G554" s="24" t="s">
        <v>21</v>
      </c>
      <c r="H554" s="24" t="s">
        <v>22</v>
      </c>
      <c r="I554" s="28" t="n">
        <v>373513.25</v>
      </c>
      <c r="J554" s="28" t="n">
        <v>0</v>
      </c>
      <c r="K554" s="28" t="n">
        <f aca="false">SUM(I554:J554)</f>
        <v>373513.25</v>
      </c>
      <c r="M554" s="26" t="s">
        <v>23</v>
      </c>
      <c r="N554" s="29"/>
    </row>
    <row r="555" customFormat="false" ht="10.5" hidden="false" customHeight="true" outlineLevel="0" collapsed="false">
      <c r="A555" s="30" t="n">
        <v>550</v>
      </c>
      <c r="B555" s="24" t="s">
        <v>2184</v>
      </c>
      <c r="C555" s="25" t="s">
        <v>2185</v>
      </c>
      <c r="D555" s="26" t="s">
        <v>2186</v>
      </c>
      <c r="E555" s="27" t="s">
        <v>2187</v>
      </c>
      <c r="F555" s="24" t="s">
        <v>2188</v>
      </c>
      <c r="G555" s="24" t="s">
        <v>33</v>
      </c>
      <c r="H555" s="24" t="s">
        <v>22</v>
      </c>
      <c r="I555" s="28" t="n">
        <v>1281787.2</v>
      </c>
      <c r="J555" s="28" t="n">
        <v>0</v>
      </c>
      <c r="K555" s="28" t="n">
        <f aca="false">SUM(I555:J555)</f>
        <v>1281787.2</v>
      </c>
      <c r="M555" s="26" t="s">
        <v>23</v>
      </c>
      <c r="N555" s="29"/>
    </row>
    <row r="556" customFormat="false" ht="10.5" hidden="false" customHeight="true" outlineLevel="0" collapsed="false">
      <c r="A556" s="30" t="n">
        <v>551</v>
      </c>
      <c r="B556" s="24" t="s">
        <v>2189</v>
      </c>
      <c r="C556" s="25" t="s">
        <v>2190</v>
      </c>
      <c r="D556" s="26" t="s">
        <v>138</v>
      </c>
      <c r="E556" s="27" t="s">
        <v>2191</v>
      </c>
      <c r="F556" s="24" t="s">
        <v>2192</v>
      </c>
      <c r="G556" s="24" t="s">
        <v>2192</v>
      </c>
      <c r="H556" s="24" t="s">
        <v>22</v>
      </c>
      <c r="I556" s="28" t="n">
        <v>1380226.13</v>
      </c>
      <c r="J556" s="28" t="n">
        <v>459568.5</v>
      </c>
      <c r="K556" s="28" t="n">
        <f aca="false">SUM(I556:J556)</f>
        <v>1839794.63</v>
      </c>
      <c r="M556" s="26" t="s">
        <v>23</v>
      </c>
      <c r="N556" s="29"/>
    </row>
    <row r="557" customFormat="false" ht="10.5" hidden="false" customHeight="true" outlineLevel="0" collapsed="false">
      <c r="A557" s="30" t="n">
        <v>552</v>
      </c>
      <c r="B557" s="24" t="s">
        <v>2193</v>
      </c>
      <c r="C557" s="25" t="s">
        <v>2194</v>
      </c>
      <c r="D557" s="26" t="s">
        <v>138</v>
      </c>
      <c r="E557" s="27" t="s">
        <v>361</v>
      </c>
      <c r="F557" s="24" t="s">
        <v>362</v>
      </c>
      <c r="G557" s="24" t="s">
        <v>33</v>
      </c>
      <c r="H557" s="24" t="s">
        <v>22</v>
      </c>
      <c r="I557" s="28" t="n">
        <v>27098.35</v>
      </c>
      <c r="J557" s="28" t="n">
        <v>0</v>
      </c>
      <c r="K557" s="28" t="n">
        <f aca="false">SUM(I557:J557)</f>
        <v>27098.35</v>
      </c>
      <c r="M557" s="26" t="s">
        <v>23</v>
      </c>
      <c r="N557" s="29"/>
    </row>
    <row r="558" customFormat="false" ht="10.5" hidden="false" customHeight="true" outlineLevel="0" collapsed="false">
      <c r="A558" s="30" t="n">
        <v>553</v>
      </c>
      <c r="B558" s="24" t="s">
        <v>2195</v>
      </c>
      <c r="C558" s="25" t="s">
        <v>2196</v>
      </c>
      <c r="D558" s="26" t="s">
        <v>2197</v>
      </c>
      <c r="E558" s="27" t="s">
        <v>338</v>
      </c>
      <c r="F558" s="24" t="s">
        <v>339</v>
      </c>
      <c r="G558" s="24" t="s">
        <v>21</v>
      </c>
      <c r="H558" s="24" t="s">
        <v>22</v>
      </c>
      <c r="I558" s="28" t="n">
        <v>1450224</v>
      </c>
      <c r="J558" s="28" t="n">
        <v>1759958.1</v>
      </c>
      <c r="K558" s="28" t="n">
        <f aca="false">SUM(I558:J558)</f>
        <v>3210182.1</v>
      </c>
      <c r="M558" s="26" t="s">
        <v>23</v>
      </c>
      <c r="N558" s="29"/>
    </row>
    <row r="559" customFormat="false" ht="10.5" hidden="false" customHeight="true" outlineLevel="0" collapsed="false">
      <c r="A559" s="30" t="n">
        <v>554</v>
      </c>
      <c r="B559" s="24" t="s">
        <v>2198</v>
      </c>
      <c r="C559" s="25" t="s">
        <v>2199</v>
      </c>
      <c r="D559" s="26" t="s">
        <v>2200</v>
      </c>
      <c r="E559" s="27" t="s">
        <v>1137</v>
      </c>
      <c r="F559" s="24" t="s">
        <v>1138</v>
      </c>
      <c r="G559" s="24" t="s">
        <v>50</v>
      </c>
      <c r="H559" s="24" t="s">
        <v>22</v>
      </c>
      <c r="I559" s="28" t="n">
        <v>7307576.67</v>
      </c>
      <c r="J559" s="28" t="n">
        <v>21164254.8</v>
      </c>
      <c r="K559" s="28" t="n">
        <f aca="false">SUM(I559:J559)</f>
        <v>28471831.47</v>
      </c>
      <c r="M559" s="26" t="s">
        <v>23</v>
      </c>
      <c r="N559" s="29"/>
    </row>
    <row r="560" customFormat="false" ht="10.5" hidden="false" customHeight="true" outlineLevel="0" collapsed="false">
      <c r="A560" s="30" t="n">
        <v>555</v>
      </c>
      <c r="B560" s="24" t="s">
        <v>2201</v>
      </c>
      <c r="C560" s="25" t="s">
        <v>2202</v>
      </c>
      <c r="D560" s="26" t="s">
        <v>2203</v>
      </c>
      <c r="E560" s="27" t="s">
        <v>737</v>
      </c>
      <c r="F560" s="24" t="s">
        <v>2204</v>
      </c>
      <c r="G560" s="24" t="s">
        <v>21</v>
      </c>
      <c r="H560" s="24" t="s">
        <v>22</v>
      </c>
      <c r="I560" s="28" t="n">
        <v>458061.31</v>
      </c>
      <c r="J560" s="28" t="n">
        <v>0</v>
      </c>
      <c r="K560" s="28" t="n">
        <f aca="false">SUM(I560:J560)</f>
        <v>458061.31</v>
      </c>
      <c r="M560" s="26" t="s">
        <v>23</v>
      </c>
      <c r="N560" s="29"/>
    </row>
    <row r="561" customFormat="false" ht="10.5" hidden="false" customHeight="true" outlineLevel="0" collapsed="false">
      <c r="A561" s="30" t="n">
        <v>556</v>
      </c>
      <c r="B561" s="24" t="s">
        <v>2205</v>
      </c>
      <c r="C561" s="25" t="s">
        <v>2206</v>
      </c>
      <c r="D561" s="26" t="s">
        <v>2207</v>
      </c>
      <c r="E561" s="27" t="s">
        <v>19</v>
      </c>
      <c r="F561" s="24" t="s">
        <v>20</v>
      </c>
      <c r="G561" s="24" t="s">
        <v>21</v>
      </c>
      <c r="H561" s="24" t="s">
        <v>22</v>
      </c>
      <c r="I561" s="28" t="n">
        <v>2078422.2</v>
      </c>
      <c r="J561" s="28" t="n">
        <v>3694954</v>
      </c>
      <c r="K561" s="28" t="n">
        <f aca="false">SUM(I561:J561)</f>
        <v>5773376.2</v>
      </c>
      <c r="M561" s="26" t="s">
        <v>23</v>
      </c>
      <c r="N561" s="29"/>
    </row>
    <row r="562" customFormat="false" ht="10.5" hidden="false" customHeight="true" outlineLevel="0" collapsed="false">
      <c r="A562" s="30" t="n">
        <v>557</v>
      </c>
      <c r="B562" s="24" t="s">
        <v>2208</v>
      </c>
      <c r="C562" s="25" t="s">
        <v>2209</v>
      </c>
      <c r="D562" s="26" t="s">
        <v>2210</v>
      </c>
      <c r="E562" s="27" t="s">
        <v>732</v>
      </c>
      <c r="F562" s="24" t="s">
        <v>2211</v>
      </c>
      <c r="G562" s="24" t="s">
        <v>34</v>
      </c>
      <c r="H562" s="24" t="s">
        <v>22</v>
      </c>
      <c r="I562" s="28" t="n">
        <v>3088.55</v>
      </c>
      <c r="J562" s="28" t="n">
        <v>0</v>
      </c>
      <c r="K562" s="28" t="n">
        <f aca="false">SUM(I562:J562)</f>
        <v>3088.55</v>
      </c>
      <c r="M562" s="26" t="s">
        <v>23</v>
      </c>
      <c r="N562" s="29"/>
    </row>
    <row r="563" customFormat="false" ht="10.5" hidden="false" customHeight="true" outlineLevel="0" collapsed="false">
      <c r="A563" s="30" t="n">
        <v>558</v>
      </c>
      <c r="B563" s="24" t="s">
        <v>2212</v>
      </c>
      <c r="C563" s="25" t="s">
        <v>2213</v>
      </c>
      <c r="D563" s="26" t="s">
        <v>2214</v>
      </c>
      <c r="E563" s="27" t="s">
        <v>74</v>
      </c>
      <c r="F563" s="24" t="s">
        <v>75</v>
      </c>
      <c r="G563" s="24" t="s">
        <v>21</v>
      </c>
      <c r="H563" s="24" t="s">
        <v>22</v>
      </c>
      <c r="I563" s="28" t="n">
        <v>1501579.64</v>
      </c>
      <c r="J563" s="28" t="n">
        <v>3154931.32</v>
      </c>
      <c r="K563" s="28" t="n">
        <f aca="false">SUM(I563:J563)</f>
        <v>4656510.96</v>
      </c>
      <c r="M563" s="26" t="s">
        <v>23</v>
      </c>
      <c r="N563" s="29"/>
    </row>
    <row r="564" customFormat="false" ht="10.5" hidden="false" customHeight="true" outlineLevel="0" collapsed="false">
      <c r="A564" s="30" t="n">
        <v>559</v>
      </c>
      <c r="B564" s="24" t="s">
        <v>2215</v>
      </c>
      <c r="C564" s="25" t="s">
        <v>2216</v>
      </c>
      <c r="D564" s="26" t="s">
        <v>2217</v>
      </c>
      <c r="E564" s="27" t="s">
        <v>612</v>
      </c>
      <c r="F564" s="24" t="s">
        <v>613</v>
      </c>
      <c r="G564" s="24" t="s">
        <v>225</v>
      </c>
      <c r="H564" s="24" t="s">
        <v>22</v>
      </c>
      <c r="I564" s="28" t="n">
        <v>1611360</v>
      </c>
      <c r="J564" s="28" t="n">
        <v>21627909.9</v>
      </c>
      <c r="K564" s="28" t="n">
        <f aca="false">SUM(I564:J564)</f>
        <v>23239269.9</v>
      </c>
      <c r="M564" s="26" t="s">
        <v>23</v>
      </c>
      <c r="N564" s="29"/>
    </row>
    <row r="565" customFormat="false" ht="10.5" hidden="false" customHeight="true" outlineLevel="0" collapsed="false">
      <c r="A565" s="30" t="n">
        <v>560</v>
      </c>
      <c r="B565" s="24" t="s">
        <v>2218</v>
      </c>
      <c r="C565" s="25" t="s">
        <v>2219</v>
      </c>
      <c r="D565" s="26" t="s">
        <v>2220</v>
      </c>
      <c r="E565" s="27" t="s">
        <v>2221</v>
      </c>
      <c r="F565" s="24" t="s">
        <v>2222</v>
      </c>
      <c r="G565" s="24" t="s">
        <v>33</v>
      </c>
      <c r="H565" s="24" t="s">
        <v>22</v>
      </c>
      <c r="I565" s="28" t="n">
        <v>5053662.43</v>
      </c>
      <c r="J565" s="28" t="n">
        <v>22675676.43</v>
      </c>
      <c r="K565" s="28" t="n">
        <f aca="false">SUM(I565:J565)</f>
        <v>27729338.86</v>
      </c>
      <c r="M565" s="26" t="s">
        <v>23</v>
      </c>
      <c r="N565" s="29"/>
    </row>
    <row r="566" customFormat="false" ht="10.5" hidden="false" customHeight="true" outlineLevel="0" collapsed="false">
      <c r="A566" s="30" t="n">
        <v>561</v>
      </c>
      <c r="B566" s="24" t="s">
        <v>2223</v>
      </c>
      <c r="C566" s="25" t="s">
        <v>2224</v>
      </c>
      <c r="D566" s="26" t="s">
        <v>2225</v>
      </c>
      <c r="E566" s="27" t="s">
        <v>2226</v>
      </c>
      <c r="F566" s="24" t="s">
        <v>2227</v>
      </c>
      <c r="G566" s="24" t="s">
        <v>34</v>
      </c>
      <c r="H566" s="24" t="s">
        <v>22</v>
      </c>
      <c r="I566" s="28" t="n">
        <v>1845029.89</v>
      </c>
      <c r="J566" s="28" t="n">
        <v>0</v>
      </c>
      <c r="K566" s="28" t="n">
        <f aca="false">SUM(I566:J566)</f>
        <v>1845029.89</v>
      </c>
      <c r="M566" s="26" t="s">
        <v>23</v>
      </c>
      <c r="N566" s="29"/>
    </row>
    <row r="567" customFormat="false" ht="10.5" hidden="false" customHeight="true" outlineLevel="0" collapsed="false">
      <c r="A567" s="30" t="n">
        <v>562</v>
      </c>
      <c r="B567" s="24" t="s">
        <v>2228</v>
      </c>
      <c r="C567" s="25" t="s">
        <v>2229</v>
      </c>
      <c r="D567" s="26" t="s">
        <v>2230</v>
      </c>
      <c r="E567" s="27" t="s">
        <v>2231</v>
      </c>
      <c r="F567" s="24" t="s">
        <v>2232</v>
      </c>
      <c r="G567" s="24" t="s">
        <v>188</v>
      </c>
      <c r="H567" s="24" t="s">
        <v>22</v>
      </c>
      <c r="I567" s="28" t="n">
        <v>59140.8</v>
      </c>
      <c r="J567" s="28" t="n">
        <v>4644743.52</v>
      </c>
      <c r="K567" s="28" t="n">
        <f aca="false">SUM(I567:J567)</f>
        <v>4703884.32</v>
      </c>
      <c r="M567" s="26" t="s">
        <v>23</v>
      </c>
      <c r="N567" s="29"/>
    </row>
    <row r="568" customFormat="false" ht="10.5" hidden="false" customHeight="true" outlineLevel="0" collapsed="false">
      <c r="A568" s="30" t="n">
        <v>563</v>
      </c>
      <c r="B568" s="24" t="s">
        <v>2233</v>
      </c>
      <c r="C568" s="25" t="s">
        <v>2234</v>
      </c>
      <c r="D568" s="26" t="s">
        <v>138</v>
      </c>
      <c r="E568" s="27" t="s">
        <v>366</v>
      </c>
      <c r="F568" s="24" t="s">
        <v>367</v>
      </c>
      <c r="G568" s="24" t="s">
        <v>50</v>
      </c>
      <c r="H568" s="24" t="s">
        <v>22</v>
      </c>
      <c r="I568" s="28" t="n">
        <v>494243.02</v>
      </c>
      <c r="J568" s="28" t="n">
        <v>9939318.3</v>
      </c>
      <c r="K568" s="28" t="n">
        <f aca="false">SUM(I568:J568)</f>
        <v>10433561.32</v>
      </c>
      <c r="M568" s="26" t="s">
        <v>23</v>
      </c>
      <c r="N568" s="29"/>
    </row>
    <row r="569" customFormat="false" ht="10.5" hidden="false" customHeight="true" outlineLevel="0" collapsed="false">
      <c r="A569" s="30" t="n">
        <v>564</v>
      </c>
      <c r="B569" s="24" t="s">
        <v>2235</v>
      </c>
      <c r="C569" s="25" t="s">
        <v>2236</v>
      </c>
      <c r="D569" s="26" t="s">
        <v>2237</v>
      </c>
      <c r="E569" s="27" t="s">
        <v>366</v>
      </c>
      <c r="F569" s="24" t="s">
        <v>367</v>
      </c>
      <c r="G569" s="24" t="s">
        <v>50</v>
      </c>
      <c r="H569" s="24" t="s">
        <v>22</v>
      </c>
      <c r="I569" s="28" t="n">
        <v>907636.87</v>
      </c>
      <c r="J569" s="28" t="n">
        <v>0</v>
      </c>
      <c r="K569" s="28" t="n">
        <f aca="false">SUM(I569:J569)</f>
        <v>907636.87</v>
      </c>
      <c r="M569" s="26" t="s">
        <v>23</v>
      </c>
      <c r="N569" s="29"/>
    </row>
    <row r="570" customFormat="false" ht="10.5" hidden="false" customHeight="true" outlineLevel="0" collapsed="false">
      <c r="A570" s="30" t="n">
        <v>565</v>
      </c>
      <c r="B570" s="24" t="s">
        <v>2238</v>
      </c>
      <c r="C570" s="25" t="s">
        <v>2239</v>
      </c>
      <c r="D570" s="26" t="s">
        <v>2240</v>
      </c>
      <c r="E570" s="27" t="s">
        <v>19</v>
      </c>
      <c r="F570" s="24" t="s">
        <v>20</v>
      </c>
      <c r="G570" s="24" t="s">
        <v>21</v>
      </c>
      <c r="H570" s="24" t="s">
        <v>22</v>
      </c>
      <c r="I570" s="28" t="n">
        <v>199993.17</v>
      </c>
      <c r="J570" s="28" t="n">
        <v>0</v>
      </c>
      <c r="K570" s="28" t="n">
        <f aca="false">SUM(I570:J570)</f>
        <v>199993.17</v>
      </c>
      <c r="M570" s="26" t="s">
        <v>23</v>
      </c>
      <c r="N570" s="29"/>
    </row>
    <row r="571" customFormat="false" ht="10.5" hidden="false" customHeight="true" outlineLevel="0" collapsed="false">
      <c r="A571" s="30" t="n">
        <v>566</v>
      </c>
      <c r="B571" s="24" t="s">
        <v>2241</v>
      </c>
      <c r="C571" s="25" t="s">
        <v>2242</v>
      </c>
      <c r="D571" s="26" t="s">
        <v>2243</v>
      </c>
      <c r="E571" s="27" t="s">
        <v>19</v>
      </c>
      <c r="F571" s="24" t="s">
        <v>20</v>
      </c>
      <c r="G571" s="24" t="s">
        <v>21</v>
      </c>
      <c r="H571" s="24" t="s">
        <v>22</v>
      </c>
      <c r="I571" s="28" t="n">
        <v>23108528.95</v>
      </c>
      <c r="J571" s="28" t="n">
        <v>386745.64</v>
      </c>
      <c r="K571" s="28" t="n">
        <f aca="false">SUM(I571:J571)</f>
        <v>23495274.59</v>
      </c>
      <c r="M571" s="26" t="s">
        <v>23</v>
      </c>
      <c r="N571" s="29"/>
    </row>
    <row r="572" customFormat="false" ht="10.5" hidden="false" customHeight="true" outlineLevel="0" collapsed="false">
      <c r="A572" s="30" t="n">
        <v>567</v>
      </c>
      <c r="B572" s="24" t="s">
        <v>2244</v>
      </c>
      <c r="C572" s="25" t="s">
        <v>2245</v>
      </c>
      <c r="D572" s="26" t="s">
        <v>2246</v>
      </c>
      <c r="E572" s="27" t="s">
        <v>690</v>
      </c>
      <c r="F572" s="24" t="s">
        <v>691</v>
      </c>
      <c r="G572" s="24" t="s">
        <v>50</v>
      </c>
      <c r="H572" s="24" t="s">
        <v>22</v>
      </c>
      <c r="I572" s="28" t="n">
        <v>1862438.43</v>
      </c>
      <c r="J572" s="28" t="n">
        <v>0</v>
      </c>
      <c r="K572" s="28" t="n">
        <f aca="false">SUM(I572:J572)</f>
        <v>1862438.43</v>
      </c>
      <c r="M572" s="26" t="s">
        <v>23</v>
      </c>
      <c r="N572" s="29"/>
    </row>
    <row r="573" customFormat="false" ht="10.5" hidden="false" customHeight="true" outlineLevel="0" collapsed="false">
      <c r="A573" s="30" t="n">
        <v>568</v>
      </c>
      <c r="B573" s="24" t="s">
        <v>2247</v>
      </c>
      <c r="C573" s="25" t="s">
        <v>2248</v>
      </c>
      <c r="D573" s="26" t="s">
        <v>1066</v>
      </c>
      <c r="E573" s="27" t="s">
        <v>19</v>
      </c>
      <c r="F573" s="24" t="s">
        <v>20</v>
      </c>
      <c r="G573" s="24" t="s">
        <v>21</v>
      </c>
      <c r="H573" s="24" t="s">
        <v>22</v>
      </c>
      <c r="I573" s="28" t="n">
        <v>207345.99</v>
      </c>
      <c r="J573" s="28" t="n">
        <v>0</v>
      </c>
      <c r="K573" s="28" t="n">
        <f aca="false">SUM(I573:J573)</f>
        <v>207345.99</v>
      </c>
      <c r="M573" s="26" t="s">
        <v>23</v>
      </c>
      <c r="N573" s="29"/>
    </row>
    <row r="574" customFormat="false" ht="10.5" hidden="false" customHeight="true" outlineLevel="0" collapsed="false">
      <c r="A574" s="30" t="n">
        <v>569</v>
      </c>
      <c r="B574" s="24" t="s">
        <v>2249</v>
      </c>
      <c r="C574" s="25" t="s">
        <v>2250</v>
      </c>
      <c r="D574" s="26" t="s">
        <v>2251</v>
      </c>
      <c r="E574" s="27" t="s">
        <v>2018</v>
      </c>
      <c r="F574" s="24" t="s">
        <v>2019</v>
      </c>
      <c r="G574" s="24" t="s">
        <v>50</v>
      </c>
      <c r="H574" s="24" t="s">
        <v>22</v>
      </c>
      <c r="I574" s="28" t="n">
        <v>5178154.48</v>
      </c>
      <c r="J574" s="28" t="n">
        <v>0</v>
      </c>
      <c r="K574" s="28" t="n">
        <f aca="false">SUM(I574:J574)</f>
        <v>5178154.48</v>
      </c>
      <c r="M574" s="26" t="s">
        <v>23</v>
      </c>
      <c r="N574" s="29"/>
    </row>
    <row r="575" customFormat="false" ht="10.5" hidden="false" customHeight="true" outlineLevel="0" collapsed="false">
      <c r="A575" s="30" t="n">
        <v>570</v>
      </c>
      <c r="B575" s="24" t="s">
        <v>2252</v>
      </c>
      <c r="C575" s="25" t="s">
        <v>2253</v>
      </c>
      <c r="D575" s="26" t="s">
        <v>1403</v>
      </c>
      <c r="E575" s="27" t="s">
        <v>2254</v>
      </c>
      <c r="F575" s="24" t="s">
        <v>2255</v>
      </c>
      <c r="G575" s="24" t="s">
        <v>33</v>
      </c>
      <c r="H575" s="24" t="s">
        <v>22</v>
      </c>
      <c r="I575" s="28" t="n">
        <v>96009.92</v>
      </c>
      <c r="J575" s="28" t="n">
        <v>0</v>
      </c>
      <c r="K575" s="28" t="n">
        <f aca="false">SUM(I575:J575)</f>
        <v>96009.92</v>
      </c>
      <c r="M575" s="26" t="s">
        <v>23</v>
      </c>
      <c r="N575" s="29"/>
    </row>
    <row r="576" customFormat="false" ht="10.5" hidden="false" customHeight="true" outlineLevel="0" collapsed="false">
      <c r="A576" s="30" t="n">
        <v>571</v>
      </c>
      <c r="B576" s="24" t="s">
        <v>2256</v>
      </c>
      <c r="C576" s="25" t="s">
        <v>2257</v>
      </c>
      <c r="D576" s="26" t="s">
        <v>2258</v>
      </c>
      <c r="E576" s="27" t="s">
        <v>1952</v>
      </c>
      <c r="F576" s="24" t="s">
        <v>1953</v>
      </c>
      <c r="G576" s="24" t="s">
        <v>21</v>
      </c>
      <c r="H576" s="24" t="s">
        <v>22</v>
      </c>
      <c r="I576" s="28" t="n">
        <v>7127051.94</v>
      </c>
      <c r="J576" s="28" t="n">
        <v>22908202.8</v>
      </c>
      <c r="K576" s="28" t="n">
        <f aca="false">SUM(I576:J576)</f>
        <v>30035254.74</v>
      </c>
      <c r="M576" s="26" t="s">
        <v>23</v>
      </c>
      <c r="N576" s="29"/>
    </row>
    <row r="577" customFormat="false" ht="10.5" hidden="false" customHeight="true" outlineLevel="0" collapsed="false">
      <c r="A577" s="30" t="n">
        <v>572</v>
      </c>
      <c r="B577" s="24" t="s">
        <v>2259</v>
      </c>
      <c r="C577" s="25" t="s">
        <v>2260</v>
      </c>
      <c r="D577" s="26" t="s">
        <v>514</v>
      </c>
      <c r="E577" s="27" t="s">
        <v>19</v>
      </c>
      <c r="F577" s="24" t="s">
        <v>20</v>
      </c>
      <c r="G577" s="24" t="s">
        <v>21</v>
      </c>
      <c r="H577" s="24" t="s">
        <v>22</v>
      </c>
      <c r="I577" s="28" t="n">
        <v>13058067.98</v>
      </c>
      <c r="J577" s="28" t="n">
        <v>0</v>
      </c>
      <c r="K577" s="28" t="n">
        <f aca="false">SUM(I577:J577)</f>
        <v>13058067.98</v>
      </c>
      <c r="M577" s="26" t="s">
        <v>23</v>
      </c>
      <c r="N577" s="29"/>
    </row>
    <row r="578" customFormat="false" ht="10.5" hidden="false" customHeight="true" outlineLevel="0" collapsed="false">
      <c r="A578" s="30" t="n">
        <v>573</v>
      </c>
      <c r="B578" s="24" t="s">
        <v>2261</v>
      </c>
      <c r="C578" s="25" t="s">
        <v>2262</v>
      </c>
      <c r="D578" s="26" t="s">
        <v>138</v>
      </c>
      <c r="E578" s="27" t="s">
        <v>1097</v>
      </c>
      <c r="F578" s="24" t="s">
        <v>1098</v>
      </c>
      <c r="G578" s="24" t="s">
        <v>21</v>
      </c>
      <c r="H578" s="24" t="s">
        <v>22</v>
      </c>
      <c r="I578" s="28" t="n">
        <v>43060.59</v>
      </c>
      <c r="J578" s="28" t="n">
        <v>4726.8</v>
      </c>
      <c r="K578" s="28" t="n">
        <f aca="false">SUM(I578:J578)</f>
        <v>47787.39</v>
      </c>
      <c r="M578" s="26" t="s">
        <v>23</v>
      </c>
      <c r="N578" s="29"/>
    </row>
    <row r="579" customFormat="false" ht="10.5" hidden="false" customHeight="true" outlineLevel="0" collapsed="false">
      <c r="A579" s="30" t="n">
        <v>574</v>
      </c>
      <c r="B579" s="24" t="s">
        <v>2263</v>
      </c>
      <c r="C579" s="25" t="s">
        <v>2264</v>
      </c>
      <c r="D579" s="26" t="s">
        <v>2265</v>
      </c>
      <c r="E579" s="27" t="s">
        <v>2266</v>
      </c>
      <c r="F579" s="24" t="s">
        <v>2267</v>
      </c>
      <c r="G579" s="24" t="s">
        <v>34</v>
      </c>
      <c r="H579" s="24" t="s">
        <v>22</v>
      </c>
      <c r="I579" s="28" t="n">
        <v>30945.97</v>
      </c>
      <c r="J579" s="28" t="n">
        <v>0</v>
      </c>
      <c r="K579" s="28" t="n">
        <f aca="false">SUM(I579:J579)</f>
        <v>30945.97</v>
      </c>
      <c r="M579" s="26" t="s">
        <v>23</v>
      </c>
      <c r="N579" s="29"/>
    </row>
    <row r="580" customFormat="false" ht="10.5" hidden="false" customHeight="true" outlineLevel="0" collapsed="false">
      <c r="A580" s="30" t="n">
        <v>575</v>
      </c>
      <c r="B580" s="24" t="s">
        <v>2268</v>
      </c>
      <c r="C580" s="25" t="s">
        <v>2269</v>
      </c>
      <c r="D580" s="26" t="s">
        <v>2270</v>
      </c>
      <c r="E580" s="27" t="s">
        <v>856</v>
      </c>
      <c r="F580" s="24" t="s">
        <v>857</v>
      </c>
      <c r="G580" s="24" t="s">
        <v>33</v>
      </c>
      <c r="H580" s="24" t="s">
        <v>22</v>
      </c>
      <c r="I580" s="28" t="n">
        <v>1987642.4</v>
      </c>
      <c r="J580" s="28" t="n">
        <v>0</v>
      </c>
      <c r="K580" s="28" t="n">
        <f aca="false">SUM(I580:J580)</f>
        <v>1987642.4</v>
      </c>
      <c r="M580" s="26" t="s">
        <v>23</v>
      </c>
      <c r="N580" s="29"/>
    </row>
    <row r="581" customFormat="false" ht="10.5" hidden="false" customHeight="true" outlineLevel="0" collapsed="false">
      <c r="A581" s="30" t="n">
        <v>576</v>
      </c>
      <c r="B581" s="24" t="s">
        <v>2271</v>
      </c>
      <c r="C581" s="25" t="s">
        <v>2272</v>
      </c>
      <c r="D581" s="26" t="s">
        <v>2273</v>
      </c>
      <c r="E581" s="27" t="s">
        <v>1572</v>
      </c>
      <c r="F581" s="24" t="s">
        <v>1573</v>
      </c>
      <c r="G581" s="24" t="s">
        <v>50</v>
      </c>
      <c r="H581" s="24" t="s">
        <v>22</v>
      </c>
      <c r="I581" s="28" t="n">
        <v>1134519.77</v>
      </c>
      <c r="J581" s="28" t="n">
        <v>9664216.05</v>
      </c>
      <c r="K581" s="28" t="n">
        <f aca="false">SUM(I581:J581)</f>
        <v>10798735.82</v>
      </c>
      <c r="M581" s="26" t="s">
        <v>23</v>
      </c>
      <c r="N581" s="29"/>
    </row>
    <row r="582" customFormat="false" ht="10.5" hidden="false" customHeight="true" outlineLevel="0" collapsed="false">
      <c r="A582" s="30" t="n">
        <v>577</v>
      </c>
      <c r="B582" s="24" t="s">
        <v>2274</v>
      </c>
      <c r="C582" s="25" t="s">
        <v>2275</v>
      </c>
      <c r="D582" s="26" t="s">
        <v>2276</v>
      </c>
      <c r="E582" s="27" t="s">
        <v>636</v>
      </c>
      <c r="F582" s="24" t="s">
        <v>637</v>
      </c>
      <c r="G582" s="24" t="s">
        <v>50</v>
      </c>
      <c r="H582" s="24" t="s">
        <v>22</v>
      </c>
      <c r="I582" s="28" t="n">
        <v>2094065.67</v>
      </c>
      <c r="J582" s="28" t="n">
        <v>0</v>
      </c>
      <c r="K582" s="28" t="n">
        <f aca="false">SUM(I582:J582)</f>
        <v>2094065.67</v>
      </c>
      <c r="M582" s="26" t="s">
        <v>23</v>
      </c>
      <c r="N582" s="29"/>
    </row>
    <row r="583" customFormat="false" ht="10.5" hidden="false" customHeight="true" outlineLevel="0" collapsed="false">
      <c r="A583" s="30" t="n">
        <v>578</v>
      </c>
      <c r="B583" s="24" t="s">
        <v>2277</v>
      </c>
      <c r="C583" s="25" t="s">
        <v>2278</v>
      </c>
      <c r="D583" s="26" t="s">
        <v>2279</v>
      </c>
      <c r="E583" s="27" t="s">
        <v>234</v>
      </c>
      <c r="F583" s="24" t="s">
        <v>235</v>
      </c>
      <c r="G583" s="24" t="s">
        <v>50</v>
      </c>
      <c r="H583" s="24" t="s">
        <v>22</v>
      </c>
      <c r="I583" s="28" t="n">
        <v>48305.03</v>
      </c>
      <c r="J583" s="28" t="n">
        <v>0</v>
      </c>
      <c r="K583" s="28" t="n">
        <f aca="false">SUM(I583:J583)</f>
        <v>48305.03</v>
      </c>
      <c r="M583" s="26" t="s">
        <v>23</v>
      </c>
      <c r="N583" s="29"/>
    </row>
    <row r="584" customFormat="false" ht="10.5" hidden="false" customHeight="true" outlineLevel="0" collapsed="false">
      <c r="A584" s="30" t="n">
        <v>579</v>
      </c>
      <c r="B584" s="24" t="s">
        <v>2280</v>
      </c>
      <c r="C584" s="25" t="s">
        <v>2281</v>
      </c>
      <c r="D584" s="26" t="s">
        <v>2282</v>
      </c>
      <c r="E584" s="27" t="s">
        <v>19</v>
      </c>
      <c r="F584" s="24" t="s">
        <v>20</v>
      </c>
      <c r="G584" s="24" t="s">
        <v>21</v>
      </c>
      <c r="H584" s="24" t="s">
        <v>22</v>
      </c>
      <c r="I584" s="28" t="n">
        <v>21261064.03</v>
      </c>
      <c r="J584" s="28" t="n">
        <v>50803994.44</v>
      </c>
      <c r="K584" s="28" t="n">
        <f aca="false">SUM(I584:J584)</f>
        <v>72065058.47</v>
      </c>
      <c r="M584" s="26" t="s">
        <v>23</v>
      </c>
      <c r="N584" s="29"/>
    </row>
    <row r="585" customFormat="false" ht="10.5" hidden="false" customHeight="true" outlineLevel="0" collapsed="false">
      <c r="A585" s="30" t="n">
        <v>580</v>
      </c>
      <c r="B585" s="24" t="s">
        <v>2283</v>
      </c>
      <c r="C585" s="25" t="s">
        <v>2284</v>
      </c>
      <c r="D585" s="26" t="s">
        <v>2285</v>
      </c>
      <c r="E585" s="27" t="s">
        <v>2286</v>
      </c>
      <c r="F585" s="24" t="s">
        <v>2287</v>
      </c>
      <c r="G585" s="24" t="s">
        <v>50</v>
      </c>
      <c r="H585" s="24" t="s">
        <v>22</v>
      </c>
      <c r="I585" s="28" t="n">
        <v>4465.55</v>
      </c>
      <c r="J585" s="28" t="n">
        <v>0</v>
      </c>
      <c r="K585" s="28" t="n">
        <f aca="false">SUM(I585:J585)</f>
        <v>4465.55</v>
      </c>
      <c r="M585" s="26" t="s">
        <v>23</v>
      </c>
      <c r="N585" s="29"/>
    </row>
    <row r="586" customFormat="false" ht="10.5" hidden="false" customHeight="true" outlineLevel="0" collapsed="false">
      <c r="A586" s="30" t="n">
        <v>581</v>
      </c>
      <c r="B586" s="24" t="s">
        <v>2288</v>
      </c>
      <c r="C586" s="25" t="s">
        <v>2289</v>
      </c>
      <c r="D586" s="26" t="s">
        <v>138</v>
      </c>
      <c r="E586" s="27" t="s">
        <v>2221</v>
      </c>
      <c r="F586" s="24" t="s">
        <v>2290</v>
      </c>
      <c r="G586" s="24" t="s">
        <v>33</v>
      </c>
      <c r="H586" s="24" t="s">
        <v>22</v>
      </c>
      <c r="I586" s="28" t="n">
        <v>171015.15</v>
      </c>
      <c r="J586" s="28" t="n">
        <v>0</v>
      </c>
      <c r="K586" s="28" t="n">
        <f aca="false">SUM(I586:J586)</f>
        <v>171015.15</v>
      </c>
      <c r="M586" s="26" t="s">
        <v>23</v>
      </c>
      <c r="N586" s="29"/>
    </row>
    <row r="587" customFormat="false" ht="10.5" hidden="false" customHeight="true" outlineLevel="0" collapsed="false">
      <c r="A587" s="30" t="n">
        <v>582</v>
      </c>
      <c r="B587" s="24" t="s">
        <v>2291</v>
      </c>
      <c r="C587" s="25" t="s">
        <v>2292</v>
      </c>
      <c r="D587" s="26" t="s">
        <v>2293</v>
      </c>
      <c r="E587" s="27" t="s">
        <v>761</v>
      </c>
      <c r="F587" s="24" t="s">
        <v>762</v>
      </c>
      <c r="G587" s="24" t="s">
        <v>188</v>
      </c>
      <c r="H587" s="24" t="s">
        <v>22</v>
      </c>
      <c r="I587" s="28" t="n">
        <v>3188.7</v>
      </c>
      <c r="J587" s="28" t="n">
        <v>0</v>
      </c>
      <c r="K587" s="28" t="n">
        <f aca="false">SUM(I587:J587)</f>
        <v>3188.7</v>
      </c>
      <c r="M587" s="26" t="s">
        <v>23</v>
      </c>
      <c r="N587" s="29"/>
    </row>
    <row r="588" customFormat="false" ht="10.5" hidden="false" customHeight="true" outlineLevel="0" collapsed="false">
      <c r="A588" s="30" t="n">
        <v>583</v>
      </c>
      <c r="B588" s="24" t="s">
        <v>2294</v>
      </c>
      <c r="C588" s="25" t="s">
        <v>2295</v>
      </c>
      <c r="D588" s="26" t="s">
        <v>2296</v>
      </c>
      <c r="E588" s="27" t="s">
        <v>804</v>
      </c>
      <c r="F588" s="24" t="s">
        <v>2297</v>
      </c>
      <c r="G588" s="24" t="s">
        <v>21</v>
      </c>
      <c r="H588" s="24" t="s">
        <v>22</v>
      </c>
      <c r="I588" s="28" t="n">
        <v>17601.41</v>
      </c>
      <c r="J588" s="28" t="n">
        <v>8223486.66</v>
      </c>
      <c r="K588" s="28" t="n">
        <f aca="false">SUM(I588:J588)</f>
        <v>8241088.07</v>
      </c>
      <c r="M588" s="26" t="s">
        <v>23</v>
      </c>
      <c r="N588" s="29"/>
    </row>
    <row r="589" customFormat="false" ht="10.5" hidden="false" customHeight="true" outlineLevel="0" collapsed="false">
      <c r="A589" s="30" t="n">
        <v>584</v>
      </c>
      <c r="B589" s="24" t="s">
        <v>2298</v>
      </c>
      <c r="C589" s="25" t="s">
        <v>2299</v>
      </c>
      <c r="D589" s="26" t="s">
        <v>2300</v>
      </c>
      <c r="E589" s="27" t="s">
        <v>2301</v>
      </c>
      <c r="F589" s="24"/>
      <c r="G589" s="24" t="s">
        <v>34</v>
      </c>
      <c r="H589" s="24" t="s">
        <v>22</v>
      </c>
      <c r="I589" s="28" t="n">
        <v>2993.88</v>
      </c>
      <c r="J589" s="28" t="n">
        <v>3758797</v>
      </c>
      <c r="K589" s="28" t="n">
        <f aca="false">SUM(I589:J589)</f>
        <v>3761790.88</v>
      </c>
      <c r="M589" s="26" t="s">
        <v>23</v>
      </c>
      <c r="N589" s="29"/>
    </row>
    <row r="590" customFormat="false" ht="10.5" hidden="false" customHeight="true" outlineLevel="0" collapsed="false">
      <c r="A590" s="30" t="n">
        <v>585</v>
      </c>
      <c r="B590" s="24" t="s">
        <v>2302</v>
      </c>
      <c r="C590" s="25" t="s">
        <v>2303</v>
      </c>
      <c r="D590" s="26" t="s">
        <v>2304</v>
      </c>
      <c r="E590" s="27" t="s">
        <v>2266</v>
      </c>
      <c r="F590" s="24" t="s">
        <v>2267</v>
      </c>
      <c r="G590" s="24" t="s">
        <v>34</v>
      </c>
      <c r="H590" s="24" t="s">
        <v>22</v>
      </c>
      <c r="I590" s="28" t="n">
        <v>-3459.33</v>
      </c>
      <c r="J590" s="28" t="n">
        <v>3782338.6</v>
      </c>
      <c r="K590" s="28" t="n">
        <f aca="false">SUM(I590:J590)</f>
        <v>3778879.27</v>
      </c>
      <c r="M590" s="26" t="s">
        <v>23</v>
      </c>
      <c r="N590" s="29"/>
    </row>
    <row r="591" customFormat="false" ht="10.5" hidden="false" customHeight="true" outlineLevel="0" collapsed="false">
      <c r="A591" s="30" t="n">
        <v>586</v>
      </c>
      <c r="B591" s="24" t="s">
        <v>2305</v>
      </c>
      <c r="C591" s="25" t="s">
        <v>2306</v>
      </c>
      <c r="D591" s="26" t="s">
        <v>2307</v>
      </c>
      <c r="E591" s="27" t="s">
        <v>727</v>
      </c>
      <c r="F591" s="24" t="s">
        <v>728</v>
      </c>
      <c r="G591" s="24" t="s">
        <v>21</v>
      </c>
      <c r="H591" s="24" t="s">
        <v>22</v>
      </c>
      <c r="I591" s="28" t="n">
        <v>1368928.77</v>
      </c>
      <c r="J591" s="28" t="n">
        <v>0</v>
      </c>
      <c r="K591" s="28" t="n">
        <f aca="false">SUM(I591:J591)</f>
        <v>1368928.77</v>
      </c>
      <c r="M591" s="26" t="s">
        <v>23</v>
      </c>
      <c r="N591" s="29"/>
    </row>
    <row r="592" customFormat="false" ht="10.5" hidden="false" customHeight="true" outlineLevel="0" collapsed="false">
      <c r="A592" s="30" t="n">
        <v>587</v>
      </c>
      <c r="B592" s="24" t="s">
        <v>2308</v>
      </c>
      <c r="C592" s="25" t="s">
        <v>2309</v>
      </c>
      <c r="D592" s="26" t="s">
        <v>2310</v>
      </c>
      <c r="E592" s="27" t="s">
        <v>1687</v>
      </c>
      <c r="F592" s="24" t="s">
        <v>33</v>
      </c>
      <c r="G592" s="24" t="s">
        <v>34</v>
      </c>
      <c r="H592" s="24" t="s">
        <v>22</v>
      </c>
      <c r="I592" s="28" t="n">
        <v>34334.67</v>
      </c>
      <c r="J592" s="28" t="n">
        <v>0</v>
      </c>
      <c r="K592" s="28" t="n">
        <f aca="false">SUM(I592:J592)</f>
        <v>34334.67</v>
      </c>
      <c r="M592" s="26" t="s">
        <v>23</v>
      </c>
      <c r="N592" s="29"/>
    </row>
    <row r="593" customFormat="false" ht="10.5" hidden="false" customHeight="true" outlineLevel="0" collapsed="false">
      <c r="A593" s="30" t="n">
        <v>588</v>
      </c>
      <c r="B593" s="24" t="s">
        <v>2311</v>
      </c>
      <c r="C593" s="25" t="s">
        <v>2312</v>
      </c>
      <c r="D593" s="26" t="s">
        <v>2313</v>
      </c>
      <c r="E593" s="27" t="s">
        <v>1185</v>
      </c>
      <c r="F593" s="24" t="s">
        <v>1186</v>
      </c>
      <c r="G593" s="24" t="s">
        <v>21</v>
      </c>
      <c r="H593" s="24" t="s">
        <v>22</v>
      </c>
      <c r="I593" s="28" t="n">
        <v>190731.18</v>
      </c>
      <c r="J593" s="28" t="n">
        <v>5736199.2</v>
      </c>
      <c r="K593" s="28" t="n">
        <f aca="false">SUM(I593:J593)</f>
        <v>5926930.38</v>
      </c>
      <c r="M593" s="26" t="s">
        <v>23</v>
      </c>
      <c r="N593" s="29"/>
    </row>
    <row r="594" customFormat="false" ht="10.5" hidden="false" customHeight="true" outlineLevel="0" collapsed="false">
      <c r="A594" s="30" t="n">
        <v>589</v>
      </c>
      <c r="B594" s="24" t="s">
        <v>2314</v>
      </c>
      <c r="C594" s="25" t="s">
        <v>2315</v>
      </c>
      <c r="D594" s="26" t="s">
        <v>2316</v>
      </c>
      <c r="E594" s="27" t="s">
        <v>54</v>
      </c>
      <c r="F594" s="24" t="s">
        <v>55</v>
      </c>
      <c r="G594" s="24" t="s">
        <v>50</v>
      </c>
      <c r="H594" s="24" t="s">
        <v>22</v>
      </c>
      <c r="I594" s="28" t="n">
        <v>1429918</v>
      </c>
      <c r="J594" s="28" t="n">
        <v>5971883.55</v>
      </c>
      <c r="K594" s="28" t="n">
        <f aca="false">SUM(I594:J594)</f>
        <v>7401801.55</v>
      </c>
      <c r="M594" s="26" t="s">
        <v>23</v>
      </c>
      <c r="N594" s="29"/>
    </row>
    <row r="595" customFormat="false" ht="10.5" hidden="false" customHeight="true" outlineLevel="0" collapsed="false">
      <c r="A595" s="23" t="n">
        <v>590</v>
      </c>
      <c r="B595" s="24" t="s">
        <v>2317</v>
      </c>
      <c r="C595" s="25" t="s">
        <v>2318</v>
      </c>
      <c r="D595" s="26" t="s">
        <v>2319</v>
      </c>
      <c r="E595" s="27" t="s">
        <v>1180</v>
      </c>
      <c r="F595" s="24" t="s">
        <v>1181</v>
      </c>
      <c r="G595" s="24" t="s">
        <v>50</v>
      </c>
      <c r="H595" s="24" t="s">
        <v>22</v>
      </c>
      <c r="I595" s="28" t="n">
        <v>0</v>
      </c>
      <c r="J595" s="28" t="n">
        <v>724472</v>
      </c>
      <c r="K595" s="28" t="n">
        <f aca="false">SUM(I595:J595)</f>
        <v>724472</v>
      </c>
      <c r="M595" s="26" t="s">
        <v>23</v>
      </c>
      <c r="N595" s="29"/>
    </row>
    <row r="596" customFormat="false" ht="10.5" hidden="false" customHeight="true" outlineLevel="0" collapsed="false">
      <c r="A596" s="30" t="n">
        <v>591</v>
      </c>
      <c r="B596" s="24" t="s">
        <v>2320</v>
      </c>
      <c r="C596" s="25" t="s">
        <v>2321</v>
      </c>
      <c r="D596" s="26" t="s">
        <v>2322</v>
      </c>
      <c r="E596" s="27" t="s">
        <v>2323</v>
      </c>
      <c r="F596" s="24" t="s">
        <v>2324</v>
      </c>
      <c r="G596" s="24" t="s">
        <v>21</v>
      </c>
      <c r="H596" s="24" t="s">
        <v>22</v>
      </c>
      <c r="I596" s="28" t="n">
        <v>3894481.03</v>
      </c>
      <c r="J596" s="28" t="n">
        <v>34277710.54</v>
      </c>
      <c r="K596" s="28" t="n">
        <f aca="false">SUM(I596:J596)</f>
        <v>38172191.57</v>
      </c>
      <c r="M596" s="26" t="s">
        <v>23</v>
      </c>
      <c r="N596" s="29"/>
    </row>
    <row r="597" customFormat="false" ht="10.5" hidden="false" customHeight="true" outlineLevel="0" collapsed="false">
      <c r="A597" s="30" t="n">
        <v>592</v>
      </c>
      <c r="B597" s="24" t="s">
        <v>2325</v>
      </c>
      <c r="C597" s="25" t="s">
        <v>2326</v>
      </c>
      <c r="D597" s="26" t="s">
        <v>2327</v>
      </c>
      <c r="E597" s="27" t="s">
        <v>254</v>
      </c>
      <c r="F597" s="24" t="s">
        <v>34</v>
      </c>
      <c r="G597" s="24" t="s">
        <v>34</v>
      </c>
      <c r="H597" s="24" t="s">
        <v>22</v>
      </c>
      <c r="I597" s="28" t="n">
        <v>1250319.76</v>
      </c>
      <c r="J597" s="28" t="n">
        <v>0</v>
      </c>
      <c r="K597" s="28" t="n">
        <f aca="false">SUM(I597:J597)</f>
        <v>1250319.76</v>
      </c>
      <c r="M597" s="26" t="s">
        <v>23</v>
      </c>
      <c r="N597" s="29"/>
    </row>
    <row r="598" customFormat="false" ht="10.5" hidden="false" customHeight="true" outlineLevel="0" collapsed="false">
      <c r="A598" s="30" t="n">
        <v>593</v>
      </c>
      <c r="B598" s="24" t="s">
        <v>2328</v>
      </c>
      <c r="C598" s="25" t="s">
        <v>2329</v>
      </c>
      <c r="D598" s="26" t="s">
        <v>599</v>
      </c>
      <c r="E598" s="27" t="s">
        <v>1628</v>
      </c>
      <c r="F598" s="24" t="s">
        <v>1629</v>
      </c>
      <c r="G598" s="24" t="s">
        <v>1629</v>
      </c>
      <c r="H598" s="24" t="s">
        <v>22</v>
      </c>
      <c r="I598" s="28" t="n">
        <v>3911847.8</v>
      </c>
      <c r="J598" s="28" t="n">
        <v>2356091.64</v>
      </c>
      <c r="K598" s="28" t="n">
        <f aca="false">SUM(I598:J598)</f>
        <v>6267939.44</v>
      </c>
      <c r="M598" s="26" t="s">
        <v>23</v>
      </c>
      <c r="N598" s="29"/>
    </row>
    <row r="599" customFormat="false" ht="10.5" hidden="false" customHeight="true" outlineLevel="0" collapsed="false">
      <c r="A599" s="30" t="n">
        <v>594</v>
      </c>
      <c r="B599" s="24" t="s">
        <v>2330</v>
      </c>
      <c r="C599" s="25" t="s">
        <v>2331</v>
      </c>
      <c r="D599" s="26" t="s">
        <v>26</v>
      </c>
      <c r="E599" s="27" t="s">
        <v>2332</v>
      </c>
      <c r="F599" s="24" t="s">
        <v>2333</v>
      </c>
      <c r="G599" s="24" t="s">
        <v>50</v>
      </c>
      <c r="H599" s="24" t="s">
        <v>22</v>
      </c>
      <c r="I599" s="28" t="n">
        <v>10306.72</v>
      </c>
      <c r="J599" s="28" t="n">
        <v>0</v>
      </c>
      <c r="K599" s="28" t="n">
        <f aca="false">SUM(I599:J599)</f>
        <v>10306.72</v>
      </c>
      <c r="M599" s="26" t="s">
        <v>23</v>
      </c>
      <c r="N599" s="29"/>
    </row>
    <row r="600" customFormat="false" ht="10.5" hidden="false" customHeight="true" outlineLevel="0" collapsed="false">
      <c r="A600" s="30" t="n">
        <v>595</v>
      </c>
      <c r="B600" s="24" t="s">
        <v>2334</v>
      </c>
      <c r="C600" s="25" t="s">
        <v>2335</v>
      </c>
      <c r="D600" s="26" t="s">
        <v>2336</v>
      </c>
      <c r="E600" s="27" t="s">
        <v>786</v>
      </c>
      <c r="F600" s="24" t="s">
        <v>21</v>
      </c>
      <c r="G600" s="24" t="s">
        <v>21</v>
      </c>
      <c r="H600" s="24" t="s">
        <v>22</v>
      </c>
      <c r="I600" s="28" t="n">
        <v>78660.11</v>
      </c>
      <c r="J600" s="28" t="n">
        <v>0</v>
      </c>
      <c r="K600" s="28" t="n">
        <f aca="false">SUM(I600:J600)</f>
        <v>78660.11</v>
      </c>
      <c r="M600" s="26" t="s">
        <v>23</v>
      </c>
      <c r="N600" s="29"/>
    </row>
    <row r="601" customFormat="false" ht="10.5" hidden="false" customHeight="true" outlineLevel="0" collapsed="false">
      <c r="A601" s="30" t="n">
        <v>596</v>
      </c>
      <c r="B601" s="24" t="s">
        <v>2337</v>
      </c>
      <c r="C601" s="25" t="s">
        <v>2338</v>
      </c>
      <c r="D601" s="26" t="s">
        <v>138</v>
      </c>
      <c r="E601" s="27" t="s">
        <v>48</v>
      </c>
      <c r="F601" s="24" t="s">
        <v>49</v>
      </c>
      <c r="G601" s="24" t="s">
        <v>50</v>
      </c>
      <c r="H601" s="24" t="s">
        <v>22</v>
      </c>
      <c r="I601" s="28" t="n">
        <v>4889173.17</v>
      </c>
      <c r="J601" s="28" t="n">
        <v>3866898.9</v>
      </c>
      <c r="K601" s="28" t="n">
        <f aca="false">SUM(I601:J601)</f>
        <v>8756072.07</v>
      </c>
      <c r="M601" s="26" t="s">
        <v>23</v>
      </c>
      <c r="N601" s="29"/>
    </row>
    <row r="602" customFormat="false" ht="10.5" hidden="false" customHeight="true" outlineLevel="0" collapsed="false">
      <c r="A602" s="30" t="n">
        <v>597</v>
      </c>
      <c r="B602" s="24" t="s">
        <v>2339</v>
      </c>
      <c r="C602" s="25" t="s">
        <v>2340</v>
      </c>
      <c r="D602" s="26" t="s">
        <v>2341</v>
      </c>
      <c r="E602" s="27" t="s">
        <v>2342</v>
      </c>
      <c r="F602" s="24" t="s">
        <v>33</v>
      </c>
      <c r="G602" s="24" t="s">
        <v>34</v>
      </c>
      <c r="H602" s="24" t="s">
        <v>22</v>
      </c>
      <c r="I602" s="28" t="n">
        <v>260409.28</v>
      </c>
      <c r="J602" s="28" t="n">
        <v>0</v>
      </c>
      <c r="K602" s="28" t="n">
        <f aca="false">SUM(I602:J602)</f>
        <v>260409.28</v>
      </c>
      <c r="M602" s="26" t="s">
        <v>23</v>
      </c>
      <c r="N602" s="29"/>
    </row>
    <row r="603" customFormat="false" ht="10.5" hidden="false" customHeight="true" outlineLevel="0" collapsed="false">
      <c r="A603" s="30" t="n">
        <v>598</v>
      </c>
      <c r="B603" s="24" t="s">
        <v>2343</v>
      </c>
      <c r="C603" s="25" t="s">
        <v>2344</v>
      </c>
      <c r="D603" s="26" t="s">
        <v>2345</v>
      </c>
      <c r="E603" s="27" t="s">
        <v>259</v>
      </c>
      <c r="F603" s="24" t="s">
        <v>260</v>
      </c>
      <c r="G603" s="24" t="s">
        <v>188</v>
      </c>
      <c r="H603" s="24" t="s">
        <v>22</v>
      </c>
      <c r="I603" s="28" t="n">
        <v>1114796.22</v>
      </c>
      <c r="J603" s="28" t="n">
        <v>0</v>
      </c>
      <c r="K603" s="28" t="n">
        <f aca="false">SUM(I603:J603)</f>
        <v>1114796.22</v>
      </c>
      <c r="M603" s="26" t="s">
        <v>23</v>
      </c>
      <c r="N603" s="29"/>
    </row>
    <row r="604" customFormat="false" ht="10.5" hidden="false" customHeight="true" outlineLevel="0" collapsed="false">
      <c r="A604" s="30" t="n">
        <v>599</v>
      </c>
      <c r="B604" s="24" t="s">
        <v>2346</v>
      </c>
      <c r="C604" s="25" t="s">
        <v>2347</v>
      </c>
      <c r="D604" s="26" t="s">
        <v>2348</v>
      </c>
      <c r="E604" s="27" t="s">
        <v>1935</v>
      </c>
      <c r="F604" s="24" t="s">
        <v>1936</v>
      </c>
      <c r="G604" s="24" t="s">
        <v>50</v>
      </c>
      <c r="H604" s="24" t="s">
        <v>22</v>
      </c>
      <c r="I604" s="28" t="n">
        <v>19915.61</v>
      </c>
      <c r="J604" s="28" t="n">
        <v>0</v>
      </c>
      <c r="K604" s="28" t="n">
        <f aca="false">SUM(I604:J604)</f>
        <v>19915.61</v>
      </c>
      <c r="M604" s="26" t="s">
        <v>23</v>
      </c>
      <c r="N604" s="29"/>
    </row>
    <row r="605" customFormat="false" ht="10.5" hidden="false" customHeight="true" outlineLevel="0" collapsed="false">
      <c r="A605" s="30" t="n">
        <v>600</v>
      </c>
      <c r="B605" s="24" t="s">
        <v>2349</v>
      </c>
      <c r="C605" s="25" t="s">
        <v>2350</v>
      </c>
      <c r="D605" s="26" t="s">
        <v>2351</v>
      </c>
      <c r="E605" s="27" t="s">
        <v>54</v>
      </c>
      <c r="F605" s="24" t="s">
        <v>55</v>
      </c>
      <c r="G605" s="24" t="s">
        <v>50</v>
      </c>
      <c r="H605" s="24" t="s">
        <v>22</v>
      </c>
      <c r="I605" s="28" t="n">
        <v>1053897.04</v>
      </c>
      <c r="J605" s="28" t="n">
        <v>0</v>
      </c>
      <c r="K605" s="28" t="n">
        <f aca="false">SUM(I605:J605)</f>
        <v>1053897.04</v>
      </c>
      <c r="M605" s="26" t="s">
        <v>23</v>
      </c>
      <c r="N605" s="29"/>
    </row>
    <row r="606" customFormat="false" ht="10.5" hidden="false" customHeight="true" outlineLevel="0" collapsed="false">
      <c r="A606" s="30" t="n">
        <v>601</v>
      </c>
      <c r="B606" s="24" t="s">
        <v>2352</v>
      </c>
      <c r="C606" s="25" t="s">
        <v>2353</v>
      </c>
      <c r="D606" s="26" t="s">
        <v>2354</v>
      </c>
      <c r="E606" s="27" t="s">
        <v>92</v>
      </c>
      <c r="F606" s="24" t="s">
        <v>93</v>
      </c>
      <c r="G606" s="24" t="s">
        <v>34</v>
      </c>
      <c r="H606" s="24" t="s">
        <v>22</v>
      </c>
      <c r="I606" s="28" t="n">
        <v>855.12</v>
      </c>
      <c r="J606" s="28" t="n">
        <v>0</v>
      </c>
      <c r="K606" s="28" t="n">
        <f aca="false">SUM(I606:J606)</f>
        <v>855.12</v>
      </c>
      <c r="M606" s="26" t="s">
        <v>23</v>
      </c>
      <c r="N606" s="29"/>
    </row>
    <row r="607" customFormat="false" ht="10.5" hidden="false" customHeight="true" outlineLevel="0" collapsed="false">
      <c r="A607" s="30" t="n">
        <v>602</v>
      </c>
      <c r="B607" s="24" t="s">
        <v>2355</v>
      </c>
      <c r="C607" s="25" t="s">
        <v>2356</v>
      </c>
      <c r="D607" s="26" t="s">
        <v>2357</v>
      </c>
      <c r="E607" s="27" t="s">
        <v>1268</v>
      </c>
      <c r="F607" s="24" t="s">
        <v>2358</v>
      </c>
      <c r="G607" s="24" t="s">
        <v>34</v>
      </c>
      <c r="H607" s="24" t="s">
        <v>22</v>
      </c>
      <c r="I607" s="28" t="n">
        <v>2665970.52</v>
      </c>
      <c r="J607" s="28" t="n">
        <v>1540</v>
      </c>
      <c r="K607" s="28" t="n">
        <f aca="false">SUM(I607:J607)</f>
        <v>2667510.52</v>
      </c>
      <c r="M607" s="26" t="s">
        <v>23</v>
      </c>
      <c r="N607" s="29"/>
    </row>
    <row r="608" customFormat="false" ht="10.5" hidden="false" customHeight="true" outlineLevel="0" collapsed="false">
      <c r="A608" s="30" t="n">
        <v>603</v>
      </c>
      <c r="B608" s="24" t="s">
        <v>2359</v>
      </c>
      <c r="C608" s="25" t="s">
        <v>2360</v>
      </c>
      <c r="D608" s="26" t="s">
        <v>2361</v>
      </c>
      <c r="E608" s="27" t="s">
        <v>59</v>
      </c>
      <c r="F608" s="24" t="s">
        <v>60</v>
      </c>
      <c r="G608" s="24" t="s">
        <v>21</v>
      </c>
      <c r="H608" s="24" t="s">
        <v>22</v>
      </c>
      <c r="I608" s="28" t="n">
        <v>1947547.81</v>
      </c>
      <c r="J608" s="28" t="n">
        <v>0</v>
      </c>
      <c r="K608" s="28" t="n">
        <f aca="false">SUM(I608:J608)</f>
        <v>1947547.81</v>
      </c>
      <c r="M608" s="26" t="s">
        <v>23</v>
      </c>
      <c r="N608" s="29"/>
    </row>
    <row r="609" customFormat="false" ht="10.5" hidden="false" customHeight="true" outlineLevel="0" collapsed="false">
      <c r="A609" s="30" t="n">
        <v>604</v>
      </c>
      <c r="B609" s="24" t="s">
        <v>2362</v>
      </c>
      <c r="C609" s="25" t="s">
        <v>2363</v>
      </c>
      <c r="D609" s="26" t="s">
        <v>2364</v>
      </c>
      <c r="E609" s="27" t="s">
        <v>2365</v>
      </c>
      <c r="F609" s="24" t="s">
        <v>2366</v>
      </c>
      <c r="G609" s="24" t="s">
        <v>50</v>
      </c>
      <c r="H609" s="24" t="s">
        <v>22</v>
      </c>
      <c r="I609" s="28" t="n">
        <v>10046.43</v>
      </c>
      <c r="J609" s="28" t="n">
        <v>0</v>
      </c>
      <c r="K609" s="28" t="n">
        <f aca="false">SUM(I609:J609)</f>
        <v>10046.43</v>
      </c>
      <c r="M609" s="26" t="s">
        <v>23</v>
      </c>
      <c r="N609" s="29"/>
    </row>
    <row r="610" customFormat="false" ht="10.5" hidden="false" customHeight="true" outlineLevel="0" collapsed="false">
      <c r="A610" s="30" t="n">
        <v>605</v>
      </c>
      <c r="B610" s="24" t="s">
        <v>2367</v>
      </c>
      <c r="C610" s="25" t="s">
        <v>2368</v>
      </c>
      <c r="D610" s="26" t="s">
        <v>2369</v>
      </c>
      <c r="E610" s="27" t="s">
        <v>2013</v>
      </c>
      <c r="F610" s="24" t="s">
        <v>2370</v>
      </c>
      <c r="G610" s="24" t="s">
        <v>21</v>
      </c>
      <c r="H610" s="24" t="s">
        <v>22</v>
      </c>
      <c r="I610" s="28" t="n">
        <v>644583.03</v>
      </c>
      <c r="J610" s="28" t="n">
        <v>0</v>
      </c>
      <c r="K610" s="28" t="n">
        <f aca="false">SUM(I610:J610)</f>
        <v>644583.03</v>
      </c>
      <c r="M610" s="26" t="s">
        <v>23</v>
      </c>
      <c r="N610" s="29"/>
    </row>
    <row r="611" customFormat="false" ht="10.5" hidden="false" customHeight="true" outlineLevel="0" collapsed="false">
      <c r="A611" s="30" t="n">
        <v>606</v>
      </c>
      <c r="B611" s="24" t="s">
        <v>2371</v>
      </c>
      <c r="C611" s="25" t="s">
        <v>2372</v>
      </c>
      <c r="D611" s="26" t="s">
        <v>2373</v>
      </c>
      <c r="E611" s="27" t="s">
        <v>2374</v>
      </c>
      <c r="F611" s="24" t="s">
        <v>2375</v>
      </c>
      <c r="G611" s="24" t="s">
        <v>188</v>
      </c>
      <c r="H611" s="24" t="s">
        <v>22</v>
      </c>
      <c r="I611" s="28" t="n">
        <v>1422255.31</v>
      </c>
      <c r="J611" s="28" t="n">
        <v>12959.1</v>
      </c>
      <c r="K611" s="28" t="n">
        <f aca="false">SUM(I611:J611)</f>
        <v>1435214.41</v>
      </c>
      <c r="M611" s="26" t="s">
        <v>23</v>
      </c>
      <c r="N611" s="29"/>
    </row>
    <row r="612" customFormat="false" ht="10.5" hidden="false" customHeight="true" outlineLevel="0" collapsed="false">
      <c r="A612" s="30" t="n">
        <v>607</v>
      </c>
      <c r="B612" s="24" t="s">
        <v>2376</v>
      </c>
      <c r="C612" s="25" t="s">
        <v>2377</v>
      </c>
      <c r="D612" s="26" t="s">
        <v>2378</v>
      </c>
      <c r="E612" s="27" t="s">
        <v>2379</v>
      </c>
      <c r="F612" s="24" t="s">
        <v>2380</v>
      </c>
      <c r="G612" s="24" t="s">
        <v>50</v>
      </c>
      <c r="H612" s="24" t="s">
        <v>22</v>
      </c>
      <c r="I612" s="28" t="n">
        <v>92159.73</v>
      </c>
      <c r="J612" s="28" t="n">
        <v>0</v>
      </c>
      <c r="K612" s="28" t="n">
        <f aca="false">SUM(I612:J612)</f>
        <v>92159.73</v>
      </c>
      <c r="M612" s="26" t="s">
        <v>23</v>
      </c>
      <c r="N612" s="29"/>
    </row>
    <row r="613" customFormat="false" ht="10.5" hidden="false" customHeight="true" outlineLevel="0" collapsed="false">
      <c r="A613" s="30" t="n">
        <v>608</v>
      </c>
      <c r="B613" s="24" t="s">
        <v>2381</v>
      </c>
      <c r="C613" s="25" t="s">
        <v>2382</v>
      </c>
      <c r="D613" s="26" t="s">
        <v>2383</v>
      </c>
      <c r="E613" s="27" t="s">
        <v>19</v>
      </c>
      <c r="F613" s="24" t="s">
        <v>20</v>
      </c>
      <c r="G613" s="24" t="s">
        <v>21</v>
      </c>
      <c r="H613" s="24" t="s">
        <v>22</v>
      </c>
      <c r="I613" s="28" t="n">
        <v>1566000</v>
      </c>
      <c r="J613" s="28" t="n">
        <v>5838218.8</v>
      </c>
      <c r="K613" s="28" t="n">
        <f aca="false">SUM(I613:J613)</f>
        <v>7404218.8</v>
      </c>
      <c r="M613" s="26" t="s">
        <v>23</v>
      </c>
      <c r="N613" s="29"/>
    </row>
    <row r="614" customFormat="false" ht="10.5" hidden="false" customHeight="true" outlineLevel="0" collapsed="false">
      <c r="A614" s="30" t="n">
        <v>609</v>
      </c>
      <c r="B614" s="24" t="s">
        <v>2384</v>
      </c>
      <c r="C614" s="25" t="s">
        <v>2385</v>
      </c>
      <c r="D614" s="26" t="s">
        <v>2386</v>
      </c>
      <c r="E614" s="27" t="s">
        <v>1460</v>
      </c>
      <c r="F614" s="24" t="s">
        <v>2387</v>
      </c>
      <c r="G614" s="24" t="s">
        <v>34</v>
      </c>
      <c r="H614" s="24" t="s">
        <v>22</v>
      </c>
      <c r="I614" s="28" t="n">
        <v>8558.33</v>
      </c>
      <c r="J614" s="28" t="n">
        <v>0</v>
      </c>
      <c r="K614" s="28" t="n">
        <f aca="false">SUM(I614:J614)</f>
        <v>8558.33</v>
      </c>
      <c r="M614" s="26" t="s">
        <v>23</v>
      </c>
      <c r="N614" s="29"/>
    </row>
    <row r="615" customFormat="false" ht="10.5" hidden="false" customHeight="true" outlineLevel="0" collapsed="false">
      <c r="A615" s="30" t="n">
        <v>610</v>
      </c>
      <c r="B615" s="24" t="s">
        <v>2388</v>
      </c>
      <c r="C615" s="25" t="s">
        <v>2389</v>
      </c>
      <c r="D615" s="26" t="s">
        <v>2390</v>
      </c>
      <c r="E615" s="27" t="s">
        <v>2391</v>
      </c>
      <c r="F615" s="24" t="s">
        <v>2392</v>
      </c>
      <c r="G615" s="24" t="s">
        <v>33</v>
      </c>
      <c r="H615" s="24" t="s">
        <v>22</v>
      </c>
      <c r="I615" s="28" t="n">
        <v>4778495.53</v>
      </c>
      <c r="J615" s="28" t="n">
        <v>0</v>
      </c>
      <c r="K615" s="28" t="n">
        <f aca="false">SUM(I615:J615)</f>
        <v>4778495.53</v>
      </c>
      <c r="M615" s="26" t="s">
        <v>23</v>
      </c>
      <c r="N615" s="29"/>
    </row>
    <row r="616" customFormat="false" ht="10.5" hidden="false" customHeight="true" outlineLevel="0" collapsed="false">
      <c r="A616" s="30" t="n">
        <v>611</v>
      </c>
      <c r="B616" s="24" t="s">
        <v>2393</v>
      </c>
      <c r="C616" s="25" t="s">
        <v>2394</v>
      </c>
      <c r="D616" s="26" t="s">
        <v>138</v>
      </c>
      <c r="E616" s="27" t="s">
        <v>2395</v>
      </c>
      <c r="F616" s="24" t="s">
        <v>2396</v>
      </c>
      <c r="G616" s="24" t="s">
        <v>21</v>
      </c>
      <c r="H616" s="24" t="s">
        <v>22</v>
      </c>
      <c r="I616" s="28" t="n">
        <v>301406.4</v>
      </c>
      <c r="J616" s="28" t="n">
        <v>0</v>
      </c>
      <c r="K616" s="28" t="n">
        <f aca="false">SUM(I616:J616)</f>
        <v>301406.4</v>
      </c>
      <c r="M616" s="26" t="s">
        <v>23</v>
      </c>
      <c r="N616" s="29"/>
    </row>
    <row r="617" customFormat="false" ht="10.5" hidden="false" customHeight="true" outlineLevel="0" collapsed="false">
      <c r="A617" s="30" t="n">
        <v>612</v>
      </c>
      <c r="B617" s="24" t="s">
        <v>2397</v>
      </c>
      <c r="C617" s="25" t="s">
        <v>2398</v>
      </c>
      <c r="D617" s="26" t="s">
        <v>2399</v>
      </c>
      <c r="E617" s="27" t="s">
        <v>2400</v>
      </c>
      <c r="F617" s="24" t="s">
        <v>2401</v>
      </c>
      <c r="G617" s="24" t="s">
        <v>2402</v>
      </c>
      <c r="H617" s="24" t="s">
        <v>22</v>
      </c>
      <c r="I617" s="28" t="n">
        <v>122700.92</v>
      </c>
      <c r="J617" s="28" t="n">
        <v>0</v>
      </c>
      <c r="K617" s="28" t="n">
        <f aca="false">SUM(I617:J617)</f>
        <v>122700.92</v>
      </c>
      <c r="M617" s="26" t="s">
        <v>23</v>
      </c>
      <c r="N617" s="29"/>
    </row>
    <row r="618" customFormat="false" ht="10.5" hidden="false" customHeight="true" outlineLevel="0" collapsed="false">
      <c r="A618" s="30" t="n">
        <v>613</v>
      </c>
      <c r="B618" s="24" t="s">
        <v>2403</v>
      </c>
      <c r="C618" s="25" t="s">
        <v>2404</v>
      </c>
      <c r="D618" s="26" t="s">
        <v>2405</v>
      </c>
      <c r="E618" s="27" t="s">
        <v>19</v>
      </c>
      <c r="F618" s="24" t="s">
        <v>20</v>
      </c>
      <c r="G618" s="24" t="s">
        <v>21</v>
      </c>
      <c r="H618" s="24" t="s">
        <v>22</v>
      </c>
      <c r="I618" s="28" t="n">
        <v>6842.39</v>
      </c>
      <c r="J618" s="28" t="n">
        <v>17870.8</v>
      </c>
      <c r="K618" s="28" t="n">
        <f aca="false">SUM(I618:J618)</f>
        <v>24713.19</v>
      </c>
      <c r="M618" s="26" t="s">
        <v>23</v>
      </c>
      <c r="N618" s="29"/>
    </row>
    <row r="619" customFormat="false" ht="10.5" hidden="false" customHeight="true" outlineLevel="0" collapsed="false">
      <c r="A619" s="30" t="n">
        <v>614</v>
      </c>
      <c r="B619" s="24" t="s">
        <v>2406</v>
      </c>
      <c r="C619" s="25" t="s">
        <v>2407</v>
      </c>
      <c r="D619" s="26" t="s">
        <v>2408</v>
      </c>
      <c r="E619" s="27" t="s">
        <v>356</v>
      </c>
      <c r="F619" s="24" t="s">
        <v>357</v>
      </c>
      <c r="G619" s="24" t="s">
        <v>225</v>
      </c>
      <c r="H619" s="24" t="s">
        <v>22</v>
      </c>
      <c r="I619" s="28" t="n">
        <v>346826.47</v>
      </c>
      <c r="J619" s="28" t="n">
        <v>10184367.6</v>
      </c>
      <c r="K619" s="28" t="n">
        <f aca="false">SUM(I619:J619)</f>
        <v>10531194.07</v>
      </c>
      <c r="M619" s="26" t="s">
        <v>23</v>
      </c>
      <c r="N619" s="29"/>
    </row>
    <row r="620" customFormat="false" ht="10.5" hidden="false" customHeight="true" outlineLevel="0" collapsed="false">
      <c r="A620" s="30" t="n">
        <v>615</v>
      </c>
      <c r="B620" s="24" t="s">
        <v>2409</v>
      </c>
      <c r="C620" s="25" t="s">
        <v>2410</v>
      </c>
      <c r="D620" s="26" t="s">
        <v>2411</v>
      </c>
      <c r="E620" s="27" t="s">
        <v>661</v>
      </c>
      <c r="F620" s="24" t="s">
        <v>2412</v>
      </c>
      <c r="G620" s="24" t="s">
        <v>21</v>
      </c>
      <c r="H620" s="24" t="s">
        <v>22</v>
      </c>
      <c r="I620" s="28" t="n">
        <v>727348.36</v>
      </c>
      <c r="J620" s="28" t="n">
        <v>0</v>
      </c>
      <c r="K620" s="28" t="n">
        <f aca="false">SUM(I620:J620)</f>
        <v>727348.36</v>
      </c>
      <c r="M620" s="26" t="s">
        <v>23</v>
      </c>
      <c r="N620" s="29"/>
    </row>
    <row r="621" customFormat="false" ht="10.5" hidden="false" customHeight="true" outlineLevel="0" collapsed="false">
      <c r="A621" s="30" t="n">
        <v>616</v>
      </c>
      <c r="B621" s="24" t="s">
        <v>2413</v>
      </c>
      <c r="C621" s="25" t="s">
        <v>2414</v>
      </c>
      <c r="D621" s="26" t="s">
        <v>2415</v>
      </c>
      <c r="E621" s="27" t="s">
        <v>234</v>
      </c>
      <c r="F621" s="24" t="s">
        <v>235</v>
      </c>
      <c r="G621" s="24" t="s">
        <v>50</v>
      </c>
      <c r="H621" s="24" t="s">
        <v>22</v>
      </c>
      <c r="I621" s="28" t="n">
        <v>19871.92</v>
      </c>
      <c r="J621" s="28" t="n">
        <v>0</v>
      </c>
      <c r="K621" s="28" t="n">
        <f aca="false">SUM(I621:J621)</f>
        <v>19871.92</v>
      </c>
      <c r="M621" s="26" t="s">
        <v>23</v>
      </c>
      <c r="N621" s="29"/>
    </row>
    <row r="622" customFormat="false" ht="10.5" hidden="false" customHeight="true" outlineLevel="0" collapsed="false">
      <c r="A622" s="30" t="n">
        <v>617</v>
      </c>
      <c r="B622" s="24" t="s">
        <v>2416</v>
      </c>
      <c r="C622" s="25" t="s">
        <v>2417</v>
      </c>
      <c r="D622" s="26" t="s">
        <v>2418</v>
      </c>
      <c r="E622" s="27" t="s">
        <v>19</v>
      </c>
      <c r="F622" s="24" t="s">
        <v>20</v>
      </c>
      <c r="G622" s="24" t="s">
        <v>21</v>
      </c>
      <c r="H622" s="24" t="s">
        <v>22</v>
      </c>
      <c r="I622" s="28" t="n">
        <v>40140</v>
      </c>
      <c r="J622" s="28" t="n">
        <v>2508319.97</v>
      </c>
      <c r="K622" s="28" t="n">
        <f aca="false">SUM(I622:J622)</f>
        <v>2548459.97</v>
      </c>
      <c r="M622" s="26" t="s">
        <v>23</v>
      </c>
      <c r="N622" s="29"/>
    </row>
    <row r="623" customFormat="false" ht="10.5" hidden="false" customHeight="true" outlineLevel="0" collapsed="false">
      <c r="A623" s="30" t="n">
        <v>618</v>
      </c>
      <c r="B623" s="24" t="s">
        <v>2419</v>
      </c>
      <c r="C623" s="25" t="s">
        <v>2420</v>
      </c>
      <c r="D623" s="26" t="s">
        <v>2421</v>
      </c>
      <c r="E623" s="27" t="s">
        <v>397</v>
      </c>
      <c r="F623" s="24" t="s">
        <v>2422</v>
      </c>
      <c r="G623" s="24" t="s">
        <v>21</v>
      </c>
      <c r="H623" s="24" t="s">
        <v>22</v>
      </c>
      <c r="I623" s="28" t="n">
        <v>32635.51</v>
      </c>
      <c r="J623" s="28" t="n">
        <v>0</v>
      </c>
      <c r="K623" s="28" t="n">
        <f aca="false">SUM(I623:J623)</f>
        <v>32635.51</v>
      </c>
      <c r="M623" s="26" t="s">
        <v>23</v>
      </c>
      <c r="N623" s="29"/>
    </row>
    <row r="624" customFormat="false" ht="10.5" hidden="false" customHeight="true" outlineLevel="0" collapsed="false">
      <c r="A624" s="30" t="n">
        <v>619</v>
      </c>
      <c r="B624" s="24" t="s">
        <v>2423</v>
      </c>
      <c r="C624" s="25" t="s">
        <v>2424</v>
      </c>
      <c r="D624" s="26" t="s">
        <v>2425</v>
      </c>
      <c r="E624" s="27" t="s">
        <v>19</v>
      </c>
      <c r="F624" s="24" t="s">
        <v>20</v>
      </c>
      <c r="G624" s="24" t="s">
        <v>21</v>
      </c>
      <c r="H624" s="24" t="s">
        <v>22</v>
      </c>
      <c r="I624" s="28" t="n">
        <v>85024.55</v>
      </c>
      <c r="J624" s="28" t="n">
        <v>6599631.11</v>
      </c>
      <c r="K624" s="28" t="n">
        <f aca="false">SUM(I624:J624)</f>
        <v>6684655.66</v>
      </c>
      <c r="M624" s="26" t="s">
        <v>23</v>
      </c>
      <c r="N624" s="29"/>
    </row>
    <row r="625" customFormat="false" ht="10.5" hidden="false" customHeight="true" outlineLevel="0" collapsed="false">
      <c r="A625" s="30" t="n">
        <v>620</v>
      </c>
      <c r="B625" s="24" t="s">
        <v>2426</v>
      </c>
      <c r="C625" s="25" t="s">
        <v>2427</v>
      </c>
      <c r="D625" s="26" t="s">
        <v>2428</v>
      </c>
      <c r="E625" s="27" t="s">
        <v>2429</v>
      </c>
      <c r="F625" s="24" t="s">
        <v>2430</v>
      </c>
      <c r="G625" s="24" t="s">
        <v>21</v>
      </c>
      <c r="H625" s="24" t="s">
        <v>22</v>
      </c>
      <c r="I625" s="28" t="n">
        <v>1005362.07</v>
      </c>
      <c r="J625" s="28" t="n">
        <v>0</v>
      </c>
      <c r="K625" s="28" t="n">
        <f aca="false">SUM(I625:J625)</f>
        <v>1005362.07</v>
      </c>
      <c r="M625" s="26" t="s">
        <v>23</v>
      </c>
      <c r="N625" s="29"/>
    </row>
    <row r="626" customFormat="false" ht="10.5" hidden="false" customHeight="true" outlineLevel="0" collapsed="false">
      <c r="A626" s="30" t="n">
        <v>621</v>
      </c>
      <c r="B626" s="24" t="s">
        <v>2431</v>
      </c>
      <c r="C626" s="25" t="s">
        <v>2432</v>
      </c>
      <c r="D626" s="26" t="s">
        <v>2433</v>
      </c>
      <c r="E626" s="27" t="s">
        <v>2434</v>
      </c>
      <c r="F626" s="24" t="s">
        <v>2435</v>
      </c>
      <c r="G626" s="24" t="s">
        <v>50</v>
      </c>
      <c r="H626" s="24" t="s">
        <v>22</v>
      </c>
      <c r="I626" s="28" t="n">
        <v>1137888</v>
      </c>
      <c r="J626" s="28" t="n">
        <v>4336039.08</v>
      </c>
      <c r="K626" s="28" t="n">
        <f aca="false">SUM(I626:J626)</f>
        <v>5473927.08</v>
      </c>
      <c r="M626" s="26" t="s">
        <v>23</v>
      </c>
      <c r="N626" s="29"/>
    </row>
    <row r="627" customFormat="false" ht="10.5" hidden="false" customHeight="true" outlineLevel="0" collapsed="false">
      <c r="A627" s="30" t="n">
        <v>622</v>
      </c>
      <c r="B627" s="24" t="s">
        <v>2436</v>
      </c>
      <c r="C627" s="25" t="s">
        <v>2437</v>
      </c>
      <c r="D627" s="26" t="s">
        <v>296</v>
      </c>
      <c r="E627" s="27" t="s">
        <v>2438</v>
      </c>
      <c r="F627" s="24" t="s">
        <v>2439</v>
      </c>
      <c r="G627" s="24" t="s">
        <v>21</v>
      </c>
      <c r="H627" s="24" t="s">
        <v>22</v>
      </c>
      <c r="I627" s="28" t="n">
        <v>-2102.18</v>
      </c>
      <c r="J627" s="28" t="n">
        <v>1261605</v>
      </c>
      <c r="K627" s="28" t="n">
        <f aca="false">SUM(I627:J627)</f>
        <v>1259502.82</v>
      </c>
      <c r="M627" s="26" t="s">
        <v>23</v>
      </c>
      <c r="N627" s="29"/>
    </row>
    <row r="628" customFormat="false" ht="10.5" hidden="false" customHeight="true" outlineLevel="0" collapsed="false">
      <c r="A628" s="30" t="n">
        <v>623</v>
      </c>
      <c r="B628" s="24" t="s">
        <v>2440</v>
      </c>
      <c r="C628" s="25" t="s">
        <v>2441</v>
      </c>
      <c r="D628" s="26" t="s">
        <v>2442</v>
      </c>
      <c r="E628" s="27" t="s">
        <v>312</v>
      </c>
      <c r="F628" s="24" t="s">
        <v>313</v>
      </c>
      <c r="G628" s="24" t="s">
        <v>50</v>
      </c>
      <c r="H628" s="24" t="s">
        <v>22</v>
      </c>
      <c r="I628" s="28" t="n">
        <v>21019.86</v>
      </c>
      <c r="J628" s="28" t="n">
        <v>0</v>
      </c>
      <c r="K628" s="28" t="n">
        <f aca="false">SUM(I628:J628)</f>
        <v>21019.86</v>
      </c>
      <c r="M628" s="26" t="s">
        <v>23</v>
      </c>
      <c r="N628" s="29"/>
    </row>
    <row r="629" customFormat="false" ht="10.5" hidden="false" customHeight="true" outlineLevel="0" collapsed="false">
      <c r="A629" s="30" t="n">
        <v>624</v>
      </c>
      <c r="B629" s="24" t="s">
        <v>2443</v>
      </c>
      <c r="C629" s="25" t="s">
        <v>2444</v>
      </c>
      <c r="D629" s="26" t="s">
        <v>780</v>
      </c>
      <c r="E629" s="27" t="s">
        <v>781</v>
      </c>
      <c r="F629" s="24" t="s">
        <v>782</v>
      </c>
      <c r="G629" s="24" t="s">
        <v>50</v>
      </c>
      <c r="H629" s="24" t="s">
        <v>22</v>
      </c>
      <c r="I629" s="28" t="n">
        <v>359.88</v>
      </c>
      <c r="J629" s="28" t="n">
        <v>1165251.9</v>
      </c>
      <c r="K629" s="28" t="n">
        <f aca="false">SUM(I629:J629)</f>
        <v>1165611.78</v>
      </c>
      <c r="M629" s="26" t="s">
        <v>23</v>
      </c>
      <c r="N629" s="29"/>
    </row>
    <row r="630" customFormat="false" ht="10.5" hidden="false" customHeight="true" outlineLevel="0" collapsed="false">
      <c r="A630" s="30" t="n">
        <v>625</v>
      </c>
      <c r="B630" s="24" t="s">
        <v>2445</v>
      </c>
      <c r="C630" s="25" t="s">
        <v>2446</v>
      </c>
      <c r="D630" s="26" t="s">
        <v>2447</v>
      </c>
      <c r="E630" s="27" t="s">
        <v>2448</v>
      </c>
      <c r="F630" s="24" t="s">
        <v>2449</v>
      </c>
      <c r="G630" s="24" t="s">
        <v>33</v>
      </c>
      <c r="H630" s="24" t="s">
        <v>22</v>
      </c>
      <c r="I630" s="28" t="n">
        <v>10485.31</v>
      </c>
      <c r="J630" s="28" t="n">
        <v>0</v>
      </c>
      <c r="K630" s="28" t="n">
        <f aca="false">SUM(I630:J630)</f>
        <v>10485.31</v>
      </c>
      <c r="M630" s="26" t="s">
        <v>23</v>
      </c>
      <c r="N630" s="29"/>
    </row>
    <row r="631" customFormat="false" ht="10.5" hidden="false" customHeight="true" outlineLevel="0" collapsed="false">
      <c r="A631" s="30" t="n">
        <v>626</v>
      </c>
      <c r="B631" s="24" t="s">
        <v>2450</v>
      </c>
      <c r="C631" s="25" t="s">
        <v>2451</v>
      </c>
      <c r="D631" s="26" t="s">
        <v>2452</v>
      </c>
      <c r="E631" s="27" t="s">
        <v>172</v>
      </c>
      <c r="F631" s="24" t="s">
        <v>173</v>
      </c>
      <c r="G631" s="24" t="s">
        <v>50</v>
      </c>
      <c r="H631" s="24" t="s">
        <v>22</v>
      </c>
      <c r="I631" s="28" t="n">
        <v>11755102.09</v>
      </c>
      <c r="J631" s="28" t="n">
        <v>18308134.8</v>
      </c>
      <c r="K631" s="28" t="n">
        <f aca="false">SUM(I631:J631)</f>
        <v>30063236.89</v>
      </c>
      <c r="M631" s="26" t="s">
        <v>23</v>
      </c>
      <c r="N631" s="29"/>
    </row>
    <row r="632" customFormat="false" ht="10.5" hidden="false" customHeight="true" outlineLevel="0" collapsed="false">
      <c r="A632" s="30" t="n">
        <v>627</v>
      </c>
      <c r="B632" s="24" t="s">
        <v>2453</v>
      </c>
      <c r="C632" s="25" t="s">
        <v>2454</v>
      </c>
      <c r="D632" s="26" t="s">
        <v>2455</v>
      </c>
      <c r="E632" s="27" t="s">
        <v>1783</v>
      </c>
      <c r="F632" s="24" t="s">
        <v>2456</v>
      </c>
      <c r="G632" s="24" t="s">
        <v>33</v>
      </c>
      <c r="H632" s="24" t="s">
        <v>22</v>
      </c>
      <c r="I632" s="28" t="n">
        <v>83769.98</v>
      </c>
      <c r="J632" s="28" t="n">
        <v>3661594.53</v>
      </c>
      <c r="K632" s="28" t="n">
        <f aca="false">SUM(I632:J632)</f>
        <v>3745364.51</v>
      </c>
      <c r="M632" s="26" t="s">
        <v>23</v>
      </c>
      <c r="N632" s="29"/>
    </row>
    <row r="633" customFormat="false" ht="10.5" hidden="false" customHeight="true" outlineLevel="0" collapsed="false">
      <c r="A633" s="30" t="n">
        <v>628</v>
      </c>
      <c r="B633" s="24" t="s">
        <v>2457</v>
      </c>
      <c r="C633" s="25" t="s">
        <v>2458</v>
      </c>
      <c r="D633" s="26" t="s">
        <v>2459</v>
      </c>
      <c r="E633" s="27" t="s">
        <v>438</v>
      </c>
      <c r="F633" s="24" t="s">
        <v>439</v>
      </c>
      <c r="G633" s="24" t="s">
        <v>50</v>
      </c>
      <c r="H633" s="24" t="s">
        <v>22</v>
      </c>
      <c r="I633" s="28" t="n">
        <v>1557729.52</v>
      </c>
      <c r="J633" s="28" t="n">
        <v>6129.9</v>
      </c>
      <c r="K633" s="28" t="n">
        <f aca="false">SUM(I633:J633)</f>
        <v>1563859.42</v>
      </c>
      <c r="M633" s="26" t="s">
        <v>23</v>
      </c>
      <c r="N633" s="29"/>
    </row>
    <row r="634" customFormat="false" ht="10.5" hidden="false" customHeight="true" outlineLevel="0" collapsed="false">
      <c r="A634" s="30" t="n">
        <v>629</v>
      </c>
      <c r="B634" s="24" t="s">
        <v>2460</v>
      </c>
      <c r="C634" s="25" t="s">
        <v>2461</v>
      </c>
      <c r="D634" s="26" t="s">
        <v>2462</v>
      </c>
      <c r="E634" s="27" t="s">
        <v>343</v>
      </c>
      <c r="F634" s="24" t="s">
        <v>2463</v>
      </c>
      <c r="G634" s="24" t="s">
        <v>34</v>
      </c>
      <c r="H634" s="24" t="s">
        <v>22</v>
      </c>
      <c r="I634" s="28" t="n">
        <v>25278.77</v>
      </c>
      <c r="J634" s="28" t="n">
        <v>0</v>
      </c>
      <c r="K634" s="28" t="n">
        <f aca="false">SUM(I634:J634)</f>
        <v>25278.77</v>
      </c>
      <c r="M634" s="26" t="s">
        <v>23</v>
      </c>
      <c r="N634" s="29"/>
    </row>
    <row r="635" customFormat="false" ht="10.5" hidden="false" customHeight="true" outlineLevel="0" collapsed="false">
      <c r="A635" s="30" t="n">
        <v>630</v>
      </c>
      <c r="B635" s="24" t="s">
        <v>2464</v>
      </c>
      <c r="C635" s="25" t="s">
        <v>2465</v>
      </c>
      <c r="D635" s="26" t="s">
        <v>2466</v>
      </c>
      <c r="E635" s="27" t="s">
        <v>2467</v>
      </c>
      <c r="F635" s="24" t="s">
        <v>2468</v>
      </c>
      <c r="G635" s="24" t="s">
        <v>50</v>
      </c>
      <c r="H635" s="24" t="s">
        <v>22</v>
      </c>
      <c r="I635" s="28" t="n">
        <v>4365076.09</v>
      </c>
      <c r="J635" s="28" t="n">
        <v>1454656</v>
      </c>
      <c r="K635" s="28" t="n">
        <f aca="false">SUM(I635:J635)</f>
        <v>5819732.09</v>
      </c>
      <c r="M635" s="26" t="s">
        <v>23</v>
      </c>
      <c r="N635" s="29"/>
    </row>
    <row r="636" customFormat="false" ht="10.5" hidden="false" customHeight="true" outlineLevel="0" collapsed="false">
      <c r="A636" s="30" t="n">
        <v>631</v>
      </c>
      <c r="B636" s="24" t="s">
        <v>2469</v>
      </c>
      <c r="C636" s="25" t="s">
        <v>2470</v>
      </c>
      <c r="D636" s="26" t="s">
        <v>2471</v>
      </c>
      <c r="E636" s="27" t="s">
        <v>69</v>
      </c>
      <c r="F636" s="24" t="s">
        <v>70</v>
      </c>
      <c r="G636" s="24" t="s">
        <v>50</v>
      </c>
      <c r="H636" s="24" t="s">
        <v>22</v>
      </c>
      <c r="I636" s="28" t="n">
        <v>89973.97</v>
      </c>
      <c r="J636" s="28" t="n">
        <v>0</v>
      </c>
      <c r="K636" s="28" t="n">
        <f aca="false">SUM(I636:J636)</f>
        <v>89973.97</v>
      </c>
      <c r="M636" s="26" t="s">
        <v>23</v>
      </c>
      <c r="N636" s="29"/>
    </row>
    <row r="637" customFormat="false" ht="10.5" hidden="false" customHeight="true" outlineLevel="0" collapsed="false">
      <c r="A637" s="30" t="n">
        <v>632</v>
      </c>
      <c r="B637" s="24" t="s">
        <v>2472</v>
      </c>
      <c r="C637" s="25" t="s">
        <v>2473</v>
      </c>
      <c r="D637" s="26" t="s">
        <v>2474</v>
      </c>
      <c r="E637" s="27" t="s">
        <v>2475</v>
      </c>
      <c r="F637" s="24" t="s">
        <v>2476</v>
      </c>
      <c r="G637" s="24" t="s">
        <v>33</v>
      </c>
      <c r="H637" s="24" t="s">
        <v>22</v>
      </c>
      <c r="I637" s="28" t="n">
        <v>514065.9</v>
      </c>
      <c r="J637" s="28" t="n">
        <v>1324964.6</v>
      </c>
      <c r="K637" s="28" t="n">
        <f aca="false">SUM(I637:J637)</f>
        <v>1839030.5</v>
      </c>
      <c r="M637" s="26" t="s">
        <v>23</v>
      </c>
      <c r="N637" s="29"/>
    </row>
    <row r="638" customFormat="false" ht="10.5" hidden="false" customHeight="true" outlineLevel="0" collapsed="false">
      <c r="A638" s="30" t="n">
        <v>633</v>
      </c>
      <c r="B638" s="24" t="s">
        <v>2477</v>
      </c>
      <c r="C638" s="25" t="s">
        <v>2478</v>
      </c>
      <c r="D638" s="26" t="s">
        <v>2479</v>
      </c>
      <c r="E638" s="27" t="s">
        <v>2480</v>
      </c>
      <c r="F638" s="24" t="s">
        <v>2481</v>
      </c>
      <c r="G638" s="24" t="s">
        <v>50</v>
      </c>
      <c r="H638" s="24" t="s">
        <v>22</v>
      </c>
      <c r="I638" s="28" t="n">
        <v>80999.45</v>
      </c>
      <c r="J638" s="28" t="n">
        <v>602400</v>
      </c>
      <c r="K638" s="28" t="n">
        <f aca="false">SUM(I638:J638)</f>
        <v>683399.45</v>
      </c>
      <c r="M638" s="26" t="s">
        <v>23</v>
      </c>
      <c r="N638" s="29"/>
    </row>
    <row r="639" customFormat="false" ht="10.5" hidden="false" customHeight="true" outlineLevel="0" collapsed="false">
      <c r="A639" s="30" t="n">
        <v>634</v>
      </c>
      <c r="B639" s="24" t="s">
        <v>2482</v>
      </c>
      <c r="C639" s="25" t="s">
        <v>2483</v>
      </c>
      <c r="D639" s="26" t="s">
        <v>2484</v>
      </c>
      <c r="E639" s="27" t="s">
        <v>460</v>
      </c>
      <c r="F639" s="24" t="s">
        <v>1725</v>
      </c>
      <c r="G639" s="24" t="s">
        <v>21</v>
      </c>
      <c r="H639" s="24" t="s">
        <v>22</v>
      </c>
      <c r="I639" s="28" t="n">
        <v>1322818.39</v>
      </c>
      <c r="J639" s="28" t="n">
        <v>2771378.5</v>
      </c>
      <c r="K639" s="28" t="n">
        <f aca="false">SUM(I639:J639)</f>
        <v>4094196.89</v>
      </c>
      <c r="M639" s="26" t="s">
        <v>23</v>
      </c>
      <c r="N639" s="29"/>
    </row>
    <row r="640" customFormat="false" ht="10.5" hidden="false" customHeight="true" outlineLevel="0" collapsed="false">
      <c r="A640" s="30" t="n">
        <v>635</v>
      </c>
      <c r="B640" s="24" t="s">
        <v>2485</v>
      </c>
      <c r="C640" s="25" t="s">
        <v>2486</v>
      </c>
      <c r="D640" s="26" t="s">
        <v>138</v>
      </c>
      <c r="E640" s="27" t="s">
        <v>937</v>
      </c>
      <c r="F640" s="24" t="s">
        <v>938</v>
      </c>
      <c r="G640" s="24" t="s">
        <v>21</v>
      </c>
      <c r="H640" s="24" t="s">
        <v>22</v>
      </c>
      <c r="I640" s="28" t="n">
        <v>5625265.8</v>
      </c>
      <c r="J640" s="28" t="n">
        <v>5549552</v>
      </c>
      <c r="K640" s="28" t="n">
        <f aca="false">SUM(I640:J640)</f>
        <v>11174817.8</v>
      </c>
      <c r="M640" s="26" t="s">
        <v>23</v>
      </c>
      <c r="N640" s="29"/>
    </row>
    <row r="641" customFormat="false" ht="10.5" hidden="false" customHeight="true" outlineLevel="0" collapsed="false">
      <c r="A641" s="30" t="n">
        <v>636</v>
      </c>
      <c r="B641" s="24" t="s">
        <v>2487</v>
      </c>
      <c r="C641" s="25" t="s">
        <v>2488</v>
      </c>
      <c r="D641" s="26" t="s">
        <v>2489</v>
      </c>
      <c r="E641" s="27" t="s">
        <v>2490</v>
      </c>
      <c r="F641" s="24" t="s">
        <v>2491</v>
      </c>
      <c r="G641" s="24" t="s">
        <v>21</v>
      </c>
      <c r="H641" s="24" t="s">
        <v>22</v>
      </c>
      <c r="I641" s="28" t="n">
        <v>2275776</v>
      </c>
      <c r="J641" s="28" t="n">
        <v>2020512.9</v>
      </c>
      <c r="K641" s="28" t="n">
        <f aca="false">SUM(I641:J641)</f>
        <v>4296288.9</v>
      </c>
      <c r="M641" s="26" t="s">
        <v>23</v>
      </c>
      <c r="N641" s="29"/>
    </row>
    <row r="642" customFormat="false" ht="10.5" hidden="false" customHeight="true" outlineLevel="0" collapsed="false">
      <c r="A642" s="30" t="n">
        <v>637</v>
      </c>
      <c r="B642" s="24" t="s">
        <v>2492</v>
      </c>
      <c r="C642" s="25" t="s">
        <v>2493</v>
      </c>
      <c r="D642" s="26" t="s">
        <v>2494</v>
      </c>
      <c r="E642" s="27" t="s">
        <v>19</v>
      </c>
      <c r="F642" s="24" t="s">
        <v>20</v>
      </c>
      <c r="G642" s="24" t="s">
        <v>21</v>
      </c>
      <c r="H642" s="24" t="s">
        <v>22</v>
      </c>
      <c r="I642" s="28" t="n">
        <v>504615.19</v>
      </c>
      <c r="J642" s="28" t="n">
        <v>901709.82</v>
      </c>
      <c r="K642" s="28" t="n">
        <f aca="false">SUM(I642:J642)</f>
        <v>1406325.01</v>
      </c>
      <c r="M642" s="26" t="s">
        <v>23</v>
      </c>
      <c r="N642" s="29"/>
    </row>
    <row r="643" customFormat="false" ht="10.5" hidden="false" customHeight="true" outlineLevel="0" collapsed="false">
      <c r="A643" s="30" t="n">
        <v>638</v>
      </c>
      <c r="B643" s="24" t="s">
        <v>2495</v>
      </c>
      <c r="C643" s="25" t="s">
        <v>2496</v>
      </c>
      <c r="D643" s="26" t="s">
        <v>2497</v>
      </c>
      <c r="E643" s="27" t="s">
        <v>19</v>
      </c>
      <c r="F643" s="24" t="s">
        <v>20</v>
      </c>
      <c r="G643" s="24" t="s">
        <v>21</v>
      </c>
      <c r="H643" s="24" t="s">
        <v>22</v>
      </c>
      <c r="I643" s="28" t="n">
        <v>4017905.9</v>
      </c>
      <c r="J643" s="28" t="n">
        <v>-792184.32</v>
      </c>
      <c r="K643" s="28" t="n">
        <f aca="false">SUM(I643:J643)</f>
        <v>3225721.58</v>
      </c>
      <c r="M643" s="26" t="s">
        <v>23</v>
      </c>
      <c r="N643" s="29"/>
    </row>
    <row r="644" customFormat="false" ht="10.5" hidden="false" customHeight="true" outlineLevel="0" collapsed="false">
      <c r="A644" s="30" t="n">
        <v>639</v>
      </c>
      <c r="B644" s="24" t="s">
        <v>2498</v>
      </c>
      <c r="C644" s="25" t="s">
        <v>2499</v>
      </c>
      <c r="D644" s="26" t="s">
        <v>2500</v>
      </c>
      <c r="E644" s="27" t="s">
        <v>833</v>
      </c>
      <c r="F644" s="24" t="s">
        <v>599</v>
      </c>
      <c r="G644" s="24" t="s">
        <v>21</v>
      </c>
      <c r="H644" s="24" t="s">
        <v>22</v>
      </c>
      <c r="I644" s="28" t="n">
        <v>60129.42</v>
      </c>
      <c r="J644" s="28" t="n">
        <v>26477.55</v>
      </c>
      <c r="K644" s="28" t="n">
        <f aca="false">SUM(I644:J644)</f>
        <v>86606.97</v>
      </c>
      <c r="M644" s="26" t="s">
        <v>23</v>
      </c>
      <c r="N644" s="29"/>
    </row>
    <row r="645" customFormat="false" ht="10.5" hidden="false" customHeight="true" outlineLevel="0" collapsed="false">
      <c r="A645" s="30" t="n">
        <v>640</v>
      </c>
      <c r="B645" s="24" t="s">
        <v>2501</v>
      </c>
      <c r="C645" s="25" t="s">
        <v>2502</v>
      </c>
      <c r="D645" s="26" t="s">
        <v>599</v>
      </c>
      <c r="E645" s="27" t="s">
        <v>1628</v>
      </c>
      <c r="F645" s="24" t="s">
        <v>1629</v>
      </c>
      <c r="G645" s="24" t="s">
        <v>1629</v>
      </c>
      <c r="H645" s="24" t="s">
        <v>22</v>
      </c>
      <c r="I645" s="28" t="n">
        <v>11404.49</v>
      </c>
      <c r="J645" s="28" t="n">
        <v>0</v>
      </c>
      <c r="K645" s="28" t="n">
        <f aca="false">SUM(I645:J645)</f>
        <v>11404.49</v>
      </c>
      <c r="M645" s="26" t="s">
        <v>23</v>
      </c>
      <c r="N645" s="29"/>
    </row>
    <row r="646" customFormat="false" ht="10.5" hidden="false" customHeight="true" outlineLevel="0" collapsed="false">
      <c r="A646" s="30" t="n">
        <v>641</v>
      </c>
      <c r="B646" s="24" t="s">
        <v>2503</v>
      </c>
      <c r="C646" s="25" t="s">
        <v>2504</v>
      </c>
      <c r="D646" s="26" t="s">
        <v>2505</v>
      </c>
      <c r="E646" s="27" t="s">
        <v>727</v>
      </c>
      <c r="F646" s="24" t="s">
        <v>728</v>
      </c>
      <c r="G646" s="24" t="s">
        <v>21</v>
      </c>
      <c r="H646" s="24" t="s">
        <v>22</v>
      </c>
      <c r="I646" s="28" t="n">
        <v>491261.75</v>
      </c>
      <c r="J646" s="28" t="n">
        <v>4741853</v>
      </c>
      <c r="K646" s="28" t="n">
        <f aca="false">SUM(I646:J646)</f>
        <v>5233114.75</v>
      </c>
      <c r="M646" s="26" t="s">
        <v>23</v>
      </c>
      <c r="N646" s="29"/>
    </row>
    <row r="647" customFormat="false" ht="10.5" hidden="false" customHeight="true" outlineLevel="0" collapsed="false">
      <c r="A647" s="30" t="n">
        <v>642</v>
      </c>
      <c r="B647" s="24" t="s">
        <v>2506</v>
      </c>
      <c r="C647" s="25" t="s">
        <v>2507</v>
      </c>
      <c r="D647" s="26" t="s">
        <v>2508</v>
      </c>
      <c r="E647" s="27" t="s">
        <v>124</v>
      </c>
      <c r="F647" s="24" t="s">
        <v>277</v>
      </c>
      <c r="G647" s="24" t="s">
        <v>21</v>
      </c>
      <c r="H647" s="24" t="s">
        <v>22</v>
      </c>
      <c r="I647" s="28" t="n">
        <v>663282.71</v>
      </c>
      <c r="J647" s="28" t="n">
        <v>1495079.19</v>
      </c>
      <c r="K647" s="28" t="n">
        <f aca="false">SUM(I647:J647)</f>
        <v>2158361.9</v>
      </c>
      <c r="M647" s="26" t="s">
        <v>23</v>
      </c>
      <c r="N647" s="29"/>
    </row>
    <row r="648" customFormat="false" ht="10.5" hidden="false" customHeight="true" outlineLevel="0" collapsed="false">
      <c r="A648" s="30" t="n">
        <v>643</v>
      </c>
      <c r="B648" s="24" t="s">
        <v>2509</v>
      </c>
      <c r="C648" s="25" t="s">
        <v>2510</v>
      </c>
      <c r="D648" s="26" t="s">
        <v>2511</v>
      </c>
      <c r="E648" s="27" t="s">
        <v>19</v>
      </c>
      <c r="F648" s="24" t="s">
        <v>20</v>
      </c>
      <c r="G648" s="24" t="s">
        <v>21</v>
      </c>
      <c r="H648" s="24" t="s">
        <v>22</v>
      </c>
      <c r="I648" s="28" t="n">
        <v>2355105.39</v>
      </c>
      <c r="J648" s="28" t="n">
        <v>4764141.1</v>
      </c>
      <c r="K648" s="28" t="n">
        <f aca="false">SUM(I648:J648)</f>
        <v>7119246.49</v>
      </c>
      <c r="M648" s="26" t="s">
        <v>23</v>
      </c>
      <c r="N648" s="29"/>
    </row>
    <row r="649" customFormat="false" ht="10.5" hidden="false" customHeight="true" outlineLevel="0" collapsed="false">
      <c r="A649" s="30" t="n">
        <v>644</v>
      </c>
      <c r="B649" s="24" t="s">
        <v>2512</v>
      </c>
      <c r="C649" s="25" t="s">
        <v>2513</v>
      </c>
      <c r="D649" s="26" t="s">
        <v>2514</v>
      </c>
      <c r="E649" s="27" t="s">
        <v>338</v>
      </c>
      <c r="F649" s="24" t="s">
        <v>339</v>
      </c>
      <c r="G649" s="24" t="s">
        <v>21</v>
      </c>
      <c r="H649" s="24" t="s">
        <v>22</v>
      </c>
      <c r="I649" s="28" t="n">
        <v>3581339.74</v>
      </c>
      <c r="J649" s="28" t="n">
        <v>0</v>
      </c>
      <c r="K649" s="28" t="n">
        <f aca="false">SUM(I649:J649)</f>
        <v>3581339.74</v>
      </c>
      <c r="M649" s="26" t="s">
        <v>23</v>
      </c>
      <c r="N649" s="29"/>
    </row>
    <row r="650" customFormat="false" ht="10.5" hidden="false" customHeight="true" outlineLevel="0" collapsed="false">
      <c r="A650" s="30" t="n">
        <v>645</v>
      </c>
      <c r="B650" s="24" t="s">
        <v>2515</v>
      </c>
      <c r="C650" s="25" t="s">
        <v>2516</v>
      </c>
      <c r="D650" s="26" t="s">
        <v>2517</v>
      </c>
      <c r="E650" s="27" t="s">
        <v>718</v>
      </c>
      <c r="F650" s="24" t="s">
        <v>2518</v>
      </c>
      <c r="G650" s="24" t="s">
        <v>34</v>
      </c>
      <c r="H650" s="24" t="s">
        <v>22</v>
      </c>
      <c r="I650" s="28" t="n">
        <v>3314.38</v>
      </c>
      <c r="J650" s="28" t="n">
        <v>0</v>
      </c>
      <c r="K650" s="28" t="n">
        <f aca="false">SUM(I650:J650)</f>
        <v>3314.38</v>
      </c>
      <c r="M650" s="26" t="s">
        <v>23</v>
      </c>
      <c r="N650" s="29"/>
    </row>
    <row r="651" customFormat="false" ht="10.5" hidden="false" customHeight="true" outlineLevel="0" collapsed="false">
      <c r="A651" s="30" t="n">
        <v>646</v>
      </c>
      <c r="B651" s="24" t="s">
        <v>2519</v>
      </c>
      <c r="C651" s="25" t="s">
        <v>2520</v>
      </c>
      <c r="D651" s="26" t="s">
        <v>2521</v>
      </c>
      <c r="E651" s="27" t="s">
        <v>92</v>
      </c>
      <c r="F651" s="24" t="s">
        <v>93</v>
      </c>
      <c r="G651" s="24" t="s">
        <v>34</v>
      </c>
      <c r="H651" s="24" t="s">
        <v>22</v>
      </c>
      <c r="I651" s="28" t="n">
        <v>974415.01</v>
      </c>
      <c r="J651" s="28" t="n">
        <v>0</v>
      </c>
      <c r="K651" s="28" t="n">
        <f aca="false">SUM(I651:J651)</f>
        <v>974415.01</v>
      </c>
      <c r="M651" s="26" t="s">
        <v>23</v>
      </c>
      <c r="N651" s="29"/>
    </row>
    <row r="652" customFormat="false" ht="10.5" hidden="false" customHeight="true" outlineLevel="0" collapsed="false">
      <c r="A652" s="30" t="n">
        <v>647</v>
      </c>
      <c r="B652" s="24" t="s">
        <v>2522</v>
      </c>
      <c r="C652" s="25" t="s">
        <v>2523</v>
      </c>
      <c r="D652" s="26" t="s">
        <v>2524</v>
      </c>
      <c r="E652" s="27" t="s">
        <v>19</v>
      </c>
      <c r="F652" s="24" t="s">
        <v>20</v>
      </c>
      <c r="G652" s="24" t="s">
        <v>21</v>
      </c>
      <c r="H652" s="24" t="s">
        <v>22</v>
      </c>
      <c r="I652" s="28" t="n">
        <v>1448748.53</v>
      </c>
      <c r="J652" s="28" t="n">
        <v>0</v>
      </c>
      <c r="K652" s="28" t="n">
        <f aca="false">SUM(I652:J652)</f>
        <v>1448748.53</v>
      </c>
      <c r="M652" s="26" t="s">
        <v>23</v>
      </c>
      <c r="N652" s="29"/>
    </row>
    <row r="653" customFormat="false" ht="10.5" hidden="false" customHeight="true" outlineLevel="0" collapsed="false">
      <c r="A653" s="30" t="n">
        <v>648</v>
      </c>
      <c r="B653" s="24" t="s">
        <v>2525</v>
      </c>
      <c r="C653" s="25" t="s">
        <v>2526</v>
      </c>
      <c r="D653" s="26" t="s">
        <v>2527</v>
      </c>
      <c r="E653" s="27" t="s">
        <v>641</v>
      </c>
      <c r="F653" s="24" t="s">
        <v>642</v>
      </c>
      <c r="G653" s="24" t="s">
        <v>33</v>
      </c>
      <c r="H653" s="24" t="s">
        <v>22</v>
      </c>
      <c r="I653" s="28" t="n">
        <v>596068.17</v>
      </c>
      <c r="J653" s="28" t="n">
        <v>0</v>
      </c>
      <c r="K653" s="28" t="n">
        <f aca="false">SUM(I653:J653)</f>
        <v>596068.17</v>
      </c>
      <c r="M653" s="26" t="s">
        <v>23</v>
      </c>
      <c r="N653" s="29"/>
    </row>
    <row r="654" customFormat="false" ht="10.5" hidden="false" customHeight="true" outlineLevel="0" collapsed="false">
      <c r="A654" s="30" t="n">
        <v>649</v>
      </c>
      <c r="B654" s="24" t="s">
        <v>2528</v>
      </c>
      <c r="C654" s="25" t="s">
        <v>2529</v>
      </c>
      <c r="D654" s="26" t="s">
        <v>2530</v>
      </c>
      <c r="E654" s="27" t="s">
        <v>2531</v>
      </c>
      <c r="F654" s="24" t="s">
        <v>2532</v>
      </c>
      <c r="G654" s="24" t="s">
        <v>34</v>
      </c>
      <c r="H654" s="24" t="s">
        <v>22</v>
      </c>
      <c r="I654" s="28" t="n">
        <v>19989.01</v>
      </c>
      <c r="J654" s="28" t="n">
        <v>532229.7</v>
      </c>
      <c r="K654" s="28" t="n">
        <f aca="false">SUM(I654:J654)</f>
        <v>552218.71</v>
      </c>
      <c r="M654" s="26" t="s">
        <v>23</v>
      </c>
      <c r="N654" s="29"/>
    </row>
    <row r="655" customFormat="false" ht="10.5" hidden="false" customHeight="true" outlineLevel="0" collapsed="false">
      <c r="A655" s="30" t="n">
        <v>650</v>
      </c>
      <c r="B655" s="24" t="s">
        <v>2533</v>
      </c>
      <c r="C655" s="25" t="s">
        <v>2534</v>
      </c>
      <c r="D655" s="26" t="s">
        <v>2535</v>
      </c>
      <c r="E655" s="27" t="s">
        <v>92</v>
      </c>
      <c r="F655" s="24" t="s">
        <v>33</v>
      </c>
      <c r="G655" s="24" t="s">
        <v>34</v>
      </c>
      <c r="H655" s="24" t="s">
        <v>22</v>
      </c>
      <c r="I655" s="28" t="n">
        <v>718596.95</v>
      </c>
      <c r="J655" s="28" t="n">
        <v>16834287.64</v>
      </c>
      <c r="K655" s="28" t="n">
        <f aca="false">SUM(I655:J655)</f>
        <v>17552884.59</v>
      </c>
      <c r="M655" s="26" t="s">
        <v>23</v>
      </c>
      <c r="N655" s="29"/>
    </row>
    <row r="656" customFormat="false" ht="10.5" hidden="false" customHeight="true" outlineLevel="0" collapsed="false">
      <c r="A656" s="30" t="n">
        <v>651</v>
      </c>
      <c r="B656" s="24" t="s">
        <v>2536</v>
      </c>
      <c r="C656" s="25" t="s">
        <v>2537</v>
      </c>
      <c r="D656" s="26" t="s">
        <v>599</v>
      </c>
      <c r="E656" s="27" t="s">
        <v>1628</v>
      </c>
      <c r="F656" s="24" t="s">
        <v>1629</v>
      </c>
      <c r="G656" s="24" t="s">
        <v>1629</v>
      </c>
      <c r="H656" s="24" t="s">
        <v>22</v>
      </c>
      <c r="I656" s="28" t="n">
        <v>7466.4</v>
      </c>
      <c r="J656" s="28" t="n">
        <v>0</v>
      </c>
      <c r="K656" s="28" t="n">
        <f aca="false">SUM(I656:J656)</f>
        <v>7466.4</v>
      </c>
      <c r="M656" s="26" t="s">
        <v>23</v>
      </c>
      <c r="N656" s="29"/>
    </row>
    <row r="657" customFormat="false" ht="10.5" hidden="false" customHeight="true" outlineLevel="0" collapsed="false">
      <c r="A657" s="30" t="n">
        <v>652</v>
      </c>
      <c r="B657" s="24" t="s">
        <v>2538</v>
      </c>
      <c r="C657" s="25" t="s">
        <v>2539</v>
      </c>
      <c r="D657" s="26" t="s">
        <v>2540</v>
      </c>
      <c r="E657" s="27" t="s">
        <v>411</v>
      </c>
      <c r="F657" s="24" t="s">
        <v>412</v>
      </c>
      <c r="G657" s="24" t="s">
        <v>50</v>
      </c>
      <c r="H657" s="24" t="s">
        <v>22</v>
      </c>
      <c r="I657" s="28" t="n">
        <v>8250607.3</v>
      </c>
      <c r="J657" s="28" t="n">
        <v>30961840.4</v>
      </c>
      <c r="K657" s="28" t="n">
        <f aca="false">SUM(I657:J657)</f>
        <v>39212447.7</v>
      </c>
      <c r="M657" s="26" t="s">
        <v>23</v>
      </c>
      <c r="N657" s="29"/>
    </row>
    <row r="658" customFormat="false" ht="10.5" hidden="false" customHeight="true" outlineLevel="0" collapsed="false">
      <c r="A658" s="30" t="n">
        <v>653</v>
      </c>
      <c r="B658" s="24" t="s">
        <v>2541</v>
      </c>
      <c r="C658" s="25" t="s">
        <v>2542</v>
      </c>
      <c r="D658" s="26" t="s">
        <v>2543</v>
      </c>
      <c r="E658" s="27" t="s">
        <v>1695</v>
      </c>
      <c r="F658" s="24" t="s">
        <v>1696</v>
      </c>
      <c r="G658" s="24" t="s">
        <v>1697</v>
      </c>
      <c r="H658" s="24" t="s">
        <v>22</v>
      </c>
      <c r="I658" s="28" t="n">
        <v>2622619.32</v>
      </c>
      <c r="J658" s="28" t="n">
        <v>0</v>
      </c>
      <c r="K658" s="28" t="n">
        <f aca="false">SUM(I658:J658)</f>
        <v>2622619.32</v>
      </c>
      <c r="M658" s="26" t="s">
        <v>23</v>
      </c>
      <c r="N658" s="29"/>
    </row>
    <row r="659" customFormat="false" ht="10.5" hidden="false" customHeight="true" outlineLevel="0" collapsed="false">
      <c r="A659" s="30" t="n">
        <v>654</v>
      </c>
      <c r="B659" s="24" t="s">
        <v>2544</v>
      </c>
      <c r="C659" s="25" t="s">
        <v>2545</v>
      </c>
      <c r="D659" s="26" t="s">
        <v>2511</v>
      </c>
      <c r="E659" s="27" t="s">
        <v>19</v>
      </c>
      <c r="F659" s="24" t="s">
        <v>20</v>
      </c>
      <c r="G659" s="24" t="s">
        <v>21</v>
      </c>
      <c r="H659" s="24" t="s">
        <v>22</v>
      </c>
      <c r="I659" s="28" t="n">
        <v>31945.05</v>
      </c>
      <c r="J659" s="28" t="n">
        <v>5805818.75</v>
      </c>
      <c r="K659" s="28" t="n">
        <f aca="false">SUM(I659:J659)</f>
        <v>5837763.8</v>
      </c>
      <c r="M659" s="26" t="s">
        <v>23</v>
      </c>
      <c r="N659" s="29"/>
    </row>
    <row r="660" customFormat="false" ht="10.5" hidden="false" customHeight="true" outlineLevel="0" collapsed="false">
      <c r="A660" s="30" t="n">
        <v>655</v>
      </c>
      <c r="B660" s="24" t="s">
        <v>2546</v>
      </c>
      <c r="C660" s="25" t="s">
        <v>2547</v>
      </c>
      <c r="D660" s="26" t="s">
        <v>2548</v>
      </c>
      <c r="E660" s="27" t="s">
        <v>1268</v>
      </c>
      <c r="F660" s="24" t="s">
        <v>2358</v>
      </c>
      <c r="G660" s="24" t="s">
        <v>34</v>
      </c>
      <c r="H660" s="24" t="s">
        <v>22</v>
      </c>
      <c r="I660" s="28" t="n">
        <v>7597.04</v>
      </c>
      <c r="J660" s="28" t="n">
        <v>0</v>
      </c>
      <c r="K660" s="28" t="n">
        <f aca="false">SUM(I660:J660)</f>
        <v>7597.04</v>
      </c>
      <c r="M660" s="26" t="s">
        <v>23</v>
      </c>
      <c r="N660" s="29"/>
    </row>
    <row r="661" customFormat="false" ht="10.5" hidden="false" customHeight="true" outlineLevel="0" collapsed="false">
      <c r="A661" s="30" t="n">
        <v>656</v>
      </c>
      <c r="B661" s="24" t="s">
        <v>2549</v>
      </c>
      <c r="C661" s="25" t="s">
        <v>2550</v>
      </c>
      <c r="D661" s="26" t="s">
        <v>2551</v>
      </c>
      <c r="E661" s="27" t="s">
        <v>97</v>
      </c>
      <c r="F661" s="24" t="s">
        <v>1794</v>
      </c>
      <c r="G661" s="24" t="s">
        <v>34</v>
      </c>
      <c r="H661" s="24" t="s">
        <v>22</v>
      </c>
      <c r="I661" s="28" t="n">
        <v>4864676.53</v>
      </c>
      <c r="J661" s="28" t="n">
        <v>7591454.27</v>
      </c>
      <c r="K661" s="28" t="n">
        <f aca="false">SUM(I661:J661)</f>
        <v>12456130.8</v>
      </c>
      <c r="M661" s="26" t="s">
        <v>23</v>
      </c>
      <c r="N661" s="29"/>
    </row>
    <row r="662" customFormat="false" ht="10.5" hidden="false" customHeight="true" outlineLevel="0" collapsed="false">
      <c r="A662" s="30" t="n">
        <v>657</v>
      </c>
      <c r="B662" s="24" t="s">
        <v>2552</v>
      </c>
      <c r="C662" s="25" t="s">
        <v>2553</v>
      </c>
      <c r="D662" s="26" t="s">
        <v>2554</v>
      </c>
      <c r="E662" s="27" t="s">
        <v>19</v>
      </c>
      <c r="F662" s="24" t="s">
        <v>20</v>
      </c>
      <c r="G662" s="24" t="s">
        <v>21</v>
      </c>
      <c r="H662" s="24" t="s">
        <v>22</v>
      </c>
      <c r="I662" s="28" t="n">
        <v>55716.81</v>
      </c>
      <c r="J662" s="28" t="n">
        <v>447428.1</v>
      </c>
      <c r="K662" s="28" t="n">
        <f aca="false">SUM(I662:J662)</f>
        <v>503144.91</v>
      </c>
      <c r="M662" s="26" t="s">
        <v>23</v>
      </c>
      <c r="N662" s="29"/>
    </row>
    <row r="663" customFormat="false" ht="10.5" hidden="false" customHeight="true" outlineLevel="0" collapsed="false">
      <c r="A663" s="30" t="n">
        <v>658</v>
      </c>
      <c r="B663" s="24" t="s">
        <v>2555</v>
      </c>
      <c r="C663" s="25" t="s">
        <v>2556</v>
      </c>
      <c r="D663" s="26" t="s">
        <v>2557</v>
      </c>
      <c r="E663" s="27" t="s">
        <v>1226</v>
      </c>
      <c r="F663" s="24" t="s">
        <v>1227</v>
      </c>
      <c r="G663" s="24" t="s">
        <v>50</v>
      </c>
      <c r="H663" s="24" t="s">
        <v>22</v>
      </c>
      <c r="I663" s="28" t="n">
        <v>26166.21</v>
      </c>
      <c r="J663" s="28" t="n">
        <v>0</v>
      </c>
      <c r="K663" s="28" t="n">
        <f aca="false">SUM(I663:J663)</f>
        <v>26166.21</v>
      </c>
      <c r="M663" s="26" t="s">
        <v>23</v>
      </c>
      <c r="N663" s="29"/>
    </row>
    <row r="664" customFormat="false" ht="10.5" hidden="false" customHeight="true" outlineLevel="0" collapsed="false">
      <c r="A664" s="30" t="n">
        <v>659</v>
      </c>
      <c r="B664" s="24" t="s">
        <v>2558</v>
      </c>
      <c r="C664" s="25" t="s">
        <v>2559</v>
      </c>
      <c r="D664" s="26" t="s">
        <v>2560</v>
      </c>
      <c r="E664" s="27" t="s">
        <v>1002</v>
      </c>
      <c r="F664" s="24" t="s">
        <v>1003</v>
      </c>
      <c r="G664" s="24" t="s">
        <v>33</v>
      </c>
      <c r="H664" s="24" t="s">
        <v>22</v>
      </c>
      <c r="I664" s="28" t="n">
        <v>42096.48</v>
      </c>
      <c r="J664" s="28" t="n">
        <v>0</v>
      </c>
      <c r="K664" s="28" t="n">
        <f aca="false">SUM(I664:J664)</f>
        <v>42096.48</v>
      </c>
      <c r="M664" s="26" t="s">
        <v>23</v>
      </c>
      <c r="N664" s="29"/>
    </row>
    <row r="665" customFormat="false" ht="10.5" hidden="false" customHeight="true" outlineLevel="0" collapsed="false">
      <c r="A665" s="30" t="n">
        <v>660</v>
      </c>
      <c r="B665" s="24" t="s">
        <v>2561</v>
      </c>
      <c r="C665" s="25" t="s">
        <v>2562</v>
      </c>
      <c r="D665" s="26" t="s">
        <v>2563</v>
      </c>
      <c r="E665" s="27" t="s">
        <v>361</v>
      </c>
      <c r="F665" s="24" t="s">
        <v>362</v>
      </c>
      <c r="G665" s="24" t="s">
        <v>33</v>
      </c>
      <c r="H665" s="24" t="s">
        <v>22</v>
      </c>
      <c r="I665" s="28" t="n">
        <v>3362762.67</v>
      </c>
      <c r="J665" s="28" t="n">
        <v>19776314.92</v>
      </c>
      <c r="K665" s="28" t="n">
        <f aca="false">SUM(I665:J665)</f>
        <v>23139077.59</v>
      </c>
      <c r="M665" s="26" t="s">
        <v>23</v>
      </c>
      <c r="N665" s="29"/>
    </row>
    <row r="666" customFormat="false" ht="10.5" hidden="false" customHeight="true" outlineLevel="0" collapsed="false">
      <c r="A666" s="30" t="n">
        <v>661</v>
      </c>
      <c r="B666" s="24" t="s">
        <v>2564</v>
      </c>
      <c r="C666" s="25" t="s">
        <v>2565</v>
      </c>
      <c r="D666" s="26" t="s">
        <v>2566</v>
      </c>
      <c r="E666" s="27" t="s">
        <v>106</v>
      </c>
      <c r="F666" s="24" t="s">
        <v>2567</v>
      </c>
      <c r="G666" s="24" t="s">
        <v>34</v>
      </c>
      <c r="H666" s="24" t="s">
        <v>22</v>
      </c>
      <c r="I666" s="28" t="n">
        <v>20283989.64</v>
      </c>
      <c r="J666" s="28" t="n">
        <v>78110465.41</v>
      </c>
      <c r="K666" s="28" t="n">
        <f aca="false">SUM(I666:J666)</f>
        <v>98394455.05</v>
      </c>
      <c r="M666" s="26" t="s">
        <v>23</v>
      </c>
      <c r="N666" s="29"/>
    </row>
    <row r="667" customFormat="false" ht="10.5" hidden="false" customHeight="true" outlineLevel="0" collapsed="false">
      <c r="A667" s="30" t="n">
        <v>662</v>
      </c>
      <c r="B667" s="24" t="s">
        <v>2568</v>
      </c>
      <c r="C667" s="25" t="s">
        <v>2569</v>
      </c>
      <c r="D667" s="26" t="s">
        <v>138</v>
      </c>
      <c r="E667" s="27" t="s">
        <v>972</v>
      </c>
      <c r="F667" s="24" t="s">
        <v>973</v>
      </c>
      <c r="G667" s="24" t="s">
        <v>50</v>
      </c>
      <c r="H667" s="24" t="s">
        <v>22</v>
      </c>
      <c r="I667" s="28" t="n">
        <v>46247.3</v>
      </c>
      <c r="J667" s="28" t="n">
        <v>0</v>
      </c>
      <c r="K667" s="28" t="n">
        <f aca="false">SUM(I667:J667)</f>
        <v>46247.3</v>
      </c>
      <c r="M667" s="26" t="s">
        <v>23</v>
      </c>
      <c r="N667" s="29"/>
    </row>
    <row r="668" customFormat="false" ht="10.5" hidden="false" customHeight="true" outlineLevel="0" collapsed="false">
      <c r="A668" s="30" t="n">
        <v>663</v>
      </c>
      <c r="B668" s="24" t="s">
        <v>2570</v>
      </c>
      <c r="C668" s="25" t="s">
        <v>2571</v>
      </c>
      <c r="D668" s="26" t="s">
        <v>138</v>
      </c>
      <c r="E668" s="27" t="s">
        <v>2572</v>
      </c>
      <c r="F668" s="24" t="s">
        <v>2573</v>
      </c>
      <c r="G668" s="24" t="s">
        <v>21</v>
      </c>
      <c r="H668" s="24" t="s">
        <v>22</v>
      </c>
      <c r="I668" s="28" t="n">
        <v>11239.08</v>
      </c>
      <c r="J668" s="28" t="n">
        <v>0</v>
      </c>
      <c r="K668" s="28" t="n">
        <f aca="false">SUM(I668:J668)</f>
        <v>11239.08</v>
      </c>
      <c r="M668" s="26" t="s">
        <v>23</v>
      </c>
      <c r="N668" s="29"/>
    </row>
    <row r="669" customFormat="false" ht="10.5" hidden="false" customHeight="true" outlineLevel="0" collapsed="false">
      <c r="A669" s="30" t="n">
        <v>664</v>
      </c>
      <c r="B669" s="24" t="s">
        <v>2574</v>
      </c>
      <c r="C669" s="25" t="s">
        <v>2575</v>
      </c>
      <c r="D669" s="26" t="s">
        <v>2576</v>
      </c>
      <c r="E669" s="27" t="s">
        <v>661</v>
      </c>
      <c r="F669" s="24" t="s">
        <v>2412</v>
      </c>
      <c r="G669" s="24" t="s">
        <v>21</v>
      </c>
      <c r="H669" s="24" t="s">
        <v>22</v>
      </c>
      <c r="I669" s="28" t="n">
        <v>34272393.04</v>
      </c>
      <c r="J669" s="28" t="n">
        <v>63055830.92</v>
      </c>
      <c r="K669" s="28" t="n">
        <f aca="false">SUM(I669:J669)</f>
        <v>97328223.96</v>
      </c>
      <c r="M669" s="26" t="s">
        <v>23</v>
      </c>
      <c r="N669" s="29"/>
    </row>
    <row r="670" customFormat="false" ht="10.5" hidden="false" customHeight="true" outlineLevel="0" collapsed="false">
      <c r="A670" s="30" t="n">
        <v>665</v>
      </c>
      <c r="B670" s="24" t="s">
        <v>2577</v>
      </c>
      <c r="C670" s="25" t="s">
        <v>2578</v>
      </c>
      <c r="D670" s="26" t="s">
        <v>2579</v>
      </c>
      <c r="E670" s="27" t="s">
        <v>2580</v>
      </c>
      <c r="F670" s="24" t="s">
        <v>2581</v>
      </c>
      <c r="G670" s="24" t="s">
        <v>188</v>
      </c>
      <c r="H670" s="24" t="s">
        <v>22</v>
      </c>
      <c r="I670" s="28" t="n">
        <v>85673.71</v>
      </c>
      <c r="J670" s="28" t="n">
        <v>0</v>
      </c>
      <c r="K670" s="28" t="n">
        <f aca="false">SUM(I670:J670)</f>
        <v>85673.71</v>
      </c>
      <c r="M670" s="26" t="s">
        <v>23</v>
      </c>
      <c r="N670" s="29"/>
    </row>
    <row r="671" customFormat="false" ht="10.5" hidden="false" customHeight="true" outlineLevel="0" collapsed="false">
      <c r="A671" s="30" t="n">
        <v>666</v>
      </c>
      <c r="B671" s="24" t="s">
        <v>2582</v>
      </c>
      <c r="C671" s="25" t="s">
        <v>2583</v>
      </c>
      <c r="D671" s="26" t="s">
        <v>2584</v>
      </c>
      <c r="E671" s="27" t="s">
        <v>955</v>
      </c>
      <c r="F671" s="24" t="s">
        <v>956</v>
      </c>
      <c r="G671" s="24" t="s">
        <v>21</v>
      </c>
      <c r="H671" s="24" t="s">
        <v>22</v>
      </c>
      <c r="I671" s="28" t="n">
        <v>50046.06</v>
      </c>
      <c r="J671" s="28" t="n">
        <v>5437194.3</v>
      </c>
      <c r="K671" s="28" t="n">
        <f aca="false">SUM(I671:J671)</f>
        <v>5487240.36</v>
      </c>
      <c r="M671" s="26" t="s">
        <v>23</v>
      </c>
      <c r="N671" s="29"/>
    </row>
    <row r="672" customFormat="false" ht="10.5" hidden="false" customHeight="true" outlineLevel="0" collapsed="false">
      <c r="A672" s="30" t="n">
        <v>667</v>
      </c>
      <c r="B672" s="24" t="s">
        <v>2585</v>
      </c>
      <c r="C672" s="25" t="s">
        <v>2586</v>
      </c>
      <c r="D672" s="26" t="s">
        <v>2587</v>
      </c>
      <c r="E672" s="27" t="s">
        <v>955</v>
      </c>
      <c r="F672" s="24" t="s">
        <v>956</v>
      </c>
      <c r="G672" s="24" t="s">
        <v>21</v>
      </c>
      <c r="H672" s="24" t="s">
        <v>22</v>
      </c>
      <c r="I672" s="28" t="n">
        <v>11973.6</v>
      </c>
      <c r="J672" s="28" t="n">
        <v>0</v>
      </c>
      <c r="K672" s="28" t="n">
        <f aca="false">SUM(I672:J672)</f>
        <v>11973.6</v>
      </c>
      <c r="M672" s="26" t="s">
        <v>23</v>
      </c>
      <c r="N672" s="29"/>
    </row>
    <row r="673" customFormat="false" ht="10.5" hidden="false" customHeight="true" outlineLevel="0" collapsed="false">
      <c r="A673" s="30" t="n">
        <v>668</v>
      </c>
      <c r="B673" s="24" t="s">
        <v>2588</v>
      </c>
      <c r="C673" s="25" t="s">
        <v>2589</v>
      </c>
      <c r="D673" s="26" t="s">
        <v>2590</v>
      </c>
      <c r="E673" s="27" t="s">
        <v>2591</v>
      </c>
      <c r="F673" s="24" t="s">
        <v>2592</v>
      </c>
      <c r="G673" s="24" t="s">
        <v>21</v>
      </c>
      <c r="H673" s="24" t="s">
        <v>22</v>
      </c>
      <c r="I673" s="28" t="n">
        <v>8953786.24</v>
      </c>
      <c r="J673" s="28" t="n">
        <v>3703936.6</v>
      </c>
      <c r="K673" s="28" t="n">
        <f aca="false">SUM(I673:J673)</f>
        <v>12657722.84</v>
      </c>
      <c r="M673" s="26" t="s">
        <v>23</v>
      </c>
      <c r="N673" s="29"/>
    </row>
    <row r="674" customFormat="false" ht="10.5" hidden="false" customHeight="true" outlineLevel="0" collapsed="false">
      <c r="A674" s="30" t="n">
        <v>669</v>
      </c>
      <c r="B674" s="24" t="s">
        <v>2593</v>
      </c>
      <c r="C674" s="25" t="s">
        <v>2594</v>
      </c>
      <c r="D674" s="26" t="s">
        <v>2595</v>
      </c>
      <c r="E674" s="27" t="s">
        <v>1510</v>
      </c>
      <c r="F674" s="24" t="s">
        <v>1511</v>
      </c>
      <c r="G674" s="24" t="s">
        <v>421</v>
      </c>
      <c r="H674" s="24" t="s">
        <v>22</v>
      </c>
      <c r="I674" s="28" t="n">
        <v>296596</v>
      </c>
      <c r="J674" s="28" t="n">
        <v>77459570.12</v>
      </c>
      <c r="K674" s="28" t="n">
        <f aca="false">SUM(I674:J674)</f>
        <v>77756166.12</v>
      </c>
      <c r="M674" s="26" t="s">
        <v>23</v>
      </c>
      <c r="N674" s="29"/>
    </row>
    <row r="675" customFormat="false" ht="10.5" hidden="false" customHeight="true" outlineLevel="0" collapsed="false">
      <c r="A675" s="30" t="n">
        <v>670</v>
      </c>
      <c r="B675" s="24" t="s">
        <v>2596</v>
      </c>
      <c r="C675" s="25" t="s">
        <v>2597</v>
      </c>
      <c r="D675" s="26" t="s">
        <v>2598</v>
      </c>
      <c r="E675" s="27" t="s">
        <v>2169</v>
      </c>
      <c r="F675" s="24" t="s">
        <v>2170</v>
      </c>
      <c r="G675" s="24" t="s">
        <v>21</v>
      </c>
      <c r="H675" s="24" t="s">
        <v>22</v>
      </c>
      <c r="I675" s="28" t="n">
        <v>446001.99</v>
      </c>
      <c r="J675" s="28" t="n">
        <v>2109940.99</v>
      </c>
      <c r="K675" s="28" t="n">
        <f aca="false">SUM(I675:J675)</f>
        <v>2555942.98</v>
      </c>
      <c r="M675" s="26" t="s">
        <v>23</v>
      </c>
      <c r="N675" s="29"/>
    </row>
    <row r="676" customFormat="false" ht="10.5" hidden="false" customHeight="true" outlineLevel="0" collapsed="false">
      <c r="A676" s="30" t="n">
        <v>671</v>
      </c>
      <c r="B676" s="24" t="s">
        <v>2599</v>
      </c>
      <c r="C676" s="25" t="s">
        <v>2600</v>
      </c>
      <c r="D676" s="26" t="s">
        <v>2601</v>
      </c>
      <c r="E676" s="27" t="s">
        <v>2602</v>
      </c>
      <c r="F676" s="24" t="s">
        <v>2603</v>
      </c>
      <c r="G676" s="24" t="s">
        <v>33</v>
      </c>
      <c r="H676" s="24" t="s">
        <v>22</v>
      </c>
      <c r="I676" s="28" t="n">
        <v>-689.41</v>
      </c>
      <c r="J676" s="28" t="n">
        <v>2252316</v>
      </c>
      <c r="K676" s="28" t="n">
        <f aca="false">SUM(I676:J676)</f>
        <v>2251626.59</v>
      </c>
      <c r="M676" s="26" t="s">
        <v>23</v>
      </c>
      <c r="N676" s="29"/>
    </row>
    <row r="677" customFormat="false" ht="10.5" hidden="false" customHeight="true" outlineLevel="0" collapsed="false">
      <c r="A677" s="30" t="n">
        <v>672</v>
      </c>
      <c r="B677" s="24" t="s">
        <v>2604</v>
      </c>
      <c r="C677" s="25" t="s">
        <v>2605</v>
      </c>
      <c r="D677" s="26" t="s">
        <v>2606</v>
      </c>
      <c r="E677" s="27" t="s">
        <v>2607</v>
      </c>
      <c r="F677" s="24" t="s">
        <v>2608</v>
      </c>
      <c r="G677" s="24" t="s">
        <v>33</v>
      </c>
      <c r="H677" s="24" t="s">
        <v>22</v>
      </c>
      <c r="I677" s="28" t="n">
        <v>2130898.61</v>
      </c>
      <c r="J677" s="28" t="n">
        <v>747434.9</v>
      </c>
      <c r="K677" s="28" t="n">
        <f aca="false">SUM(I677:J677)</f>
        <v>2878333.51</v>
      </c>
      <c r="M677" s="26" t="s">
        <v>23</v>
      </c>
      <c r="N677" s="29"/>
    </row>
    <row r="678" customFormat="false" ht="10.5" hidden="false" customHeight="true" outlineLevel="0" collapsed="false">
      <c r="A678" s="30" t="n">
        <v>673</v>
      </c>
      <c r="B678" s="24" t="s">
        <v>2609</v>
      </c>
      <c r="C678" s="25" t="s">
        <v>2610</v>
      </c>
      <c r="D678" s="26" t="s">
        <v>2611</v>
      </c>
      <c r="E678" s="27" t="s">
        <v>2612</v>
      </c>
      <c r="F678" s="24" t="s">
        <v>2613</v>
      </c>
      <c r="G678" s="24" t="s">
        <v>50</v>
      </c>
      <c r="H678" s="24" t="s">
        <v>22</v>
      </c>
      <c r="I678" s="28" t="n">
        <v>2420035.95</v>
      </c>
      <c r="J678" s="28" t="n">
        <v>0</v>
      </c>
      <c r="K678" s="28" t="n">
        <f aca="false">SUM(I678:J678)</f>
        <v>2420035.95</v>
      </c>
      <c r="M678" s="26" t="s">
        <v>23</v>
      </c>
      <c r="N678" s="29"/>
    </row>
    <row r="679" customFormat="false" ht="10.5" hidden="false" customHeight="true" outlineLevel="0" collapsed="false">
      <c r="A679" s="30" t="n">
        <v>674</v>
      </c>
      <c r="B679" s="24" t="s">
        <v>2614</v>
      </c>
      <c r="C679" s="25" t="s">
        <v>2615</v>
      </c>
      <c r="D679" s="26" t="s">
        <v>2616</v>
      </c>
      <c r="E679" s="27" t="s">
        <v>641</v>
      </c>
      <c r="F679" s="24" t="s">
        <v>642</v>
      </c>
      <c r="G679" s="24" t="s">
        <v>33</v>
      </c>
      <c r="H679" s="24" t="s">
        <v>22</v>
      </c>
      <c r="I679" s="28" t="n">
        <v>21842.64</v>
      </c>
      <c r="J679" s="28" t="n">
        <v>0</v>
      </c>
      <c r="K679" s="28" t="n">
        <f aca="false">SUM(I679:J679)</f>
        <v>21842.64</v>
      </c>
      <c r="M679" s="26" t="s">
        <v>23</v>
      </c>
      <c r="N679" s="29"/>
    </row>
    <row r="680" customFormat="false" ht="10.5" hidden="false" customHeight="true" outlineLevel="0" collapsed="false">
      <c r="A680" s="30" t="n">
        <v>675</v>
      </c>
      <c r="B680" s="24" t="s">
        <v>2617</v>
      </c>
      <c r="C680" s="25" t="s">
        <v>2618</v>
      </c>
      <c r="D680" s="26" t="s">
        <v>2619</v>
      </c>
      <c r="E680" s="27" t="s">
        <v>119</v>
      </c>
      <c r="F680" s="24" t="s">
        <v>2620</v>
      </c>
      <c r="G680" s="24" t="s">
        <v>34</v>
      </c>
      <c r="H680" s="24" t="s">
        <v>22</v>
      </c>
      <c r="I680" s="28" t="n">
        <v>35732.35</v>
      </c>
      <c r="J680" s="28" t="n">
        <v>0</v>
      </c>
      <c r="K680" s="28" t="n">
        <f aca="false">SUM(I680:J680)</f>
        <v>35732.35</v>
      </c>
      <c r="M680" s="26" t="s">
        <v>23</v>
      </c>
      <c r="N680" s="29"/>
    </row>
    <row r="681" customFormat="false" ht="10.5" hidden="false" customHeight="true" outlineLevel="0" collapsed="false">
      <c r="A681" s="30" t="n">
        <v>676</v>
      </c>
      <c r="B681" s="24" t="s">
        <v>2621</v>
      </c>
      <c r="C681" s="25" t="s">
        <v>2622</v>
      </c>
      <c r="D681" s="26" t="s">
        <v>2623</v>
      </c>
      <c r="E681" s="27" t="s">
        <v>786</v>
      </c>
      <c r="F681" s="24" t="s">
        <v>21</v>
      </c>
      <c r="G681" s="24" t="s">
        <v>21</v>
      </c>
      <c r="H681" s="24" t="s">
        <v>22</v>
      </c>
      <c r="I681" s="28" t="n">
        <v>21255.19</v>
      </c>
      <c r="J681" s="28" t="n">
        <v>0</v>
      </c>
      <c r="K681" s="28" t="n">
        <f aca="false">SUM(I681:J681)</f>
        <v>21255.19</v>
      </c>
      <c r="M681" s="26" t="s">
        <v>23</v>
      </c>
      <c r="N681" s="29"/>
    </row>
    <row r="682" customFormat="false" ht="10.5" hidden="false" customHeight="true" outlineLevel="0" collapsed="false">
      <c r="A682" s="30" t="n">
        <v>677</v>
      </c>
      <c r="B682" s="24" t="s">
        <v>2624</v>
      </c>
      <c r="C682" s="25" t="s">
        <v>2625</v>
      </c>
      <c r="D682" s="26" t="s">
        <v>2626</v>
      </c>
      <c r="E682" s="27" t="s">
        <v>1425</v>
      </c>
      <c r="F682" s="24" t="s">
        <v>1426</v>
      </c>
      <c r="G682" s="24" t="s">
        <v>50</v>
      </c>
      <c r="H682" s="24" t="s">
        <v>22</v>
      </c>
      <c r="I682" s="28" t="n">
        <v>5867.02</v>
      </c>
      <c r="J682" s="28" t="n">
        <v>3621282</v>
      </c>
      <c r="K682" s="28" t="n">
        <f aca="false">SUM(I682:J682)</f>
        <v>3627149.02</v>
      </c>
      <c r="M682" s="26" t="s">
        <v>23</v>
      </c>
      <c r="N682" s="29"/>
    </row>
    <row r="683" customFormat="false" ht="10.5" hidden="false" customHeight="true" outlineLevel="0" collapsed="false">
      <c r="A683" s="30" t="n">
        <v>678</v>
      </c>
      <c r="B683" s="24" t="s">
        <v>2627</v>
      </c>
      <c r="C683" s="25" t="s">
        <v>2628</v>
      </c>
      <c r="D683" s="26" t="s">
        <v>2629</v>
      </c>
      <c r="E683" s="27" t="s">
        <v>1935</v>
      </c>
      <c r="F683" s="24" t="s">
        <v>1936</v>
      </c>
      <c r="G683" s="24" t="s">
        <v>50</v>
      </c>
      <c r="H683" s="24" t="s">
        <v>22</v>
      </c>
      <c r="I683" s="28" t="n">
        <v>41284.8</v>
      </c>
      <c r="J683" s="28" t="n">
        <v>9203268.8</v>
      </c>
      <c r="K683" s="28" t="n">
        <f aca="false">SUM(I683:J683)</f>
        <v>9244553.6</v>
      </c>
      <c r="M683" s="26" t="s">
        <v>23</v>
      </c>
      <c r="N683" s="29"/>
    </row>
    <row r="684" customFormat="false" ht="10.5" hidden="false" customHeight="true" outlineLevel="0" collapsed="false">
      <c r="A684" s="30" t="n">
        <v>679</v>
      </c>
      <c r="B684" s="24" t="s">
        <v>2630</v>
      </c>
      <c r="C684" s="25" t="s">
        <v>2631</v>
      </c>
      <c r="D684" s="26" t="s">
        <v>2632</v>
      </c>
      <c r="E684" s="27" t="s">
        <v>168</v>
      </c>
      <c r="F684" s="24" t="s">
        <v>169</v>
      </c>
      <c r="G684" s="24" t="s">
        <v>33</v>
      </c>
      <c r="H684" s="24" t="s">
        <v>22</v>
      </c>
      <c r="I684" s="28" t="n">
        <v>10086.19</v>
      </c>
      <c r="J684" s="28" t="n">
        <v>0</v>
      </c>
      <c r="K684" s="28" t="n">
        <f aca="false">SUM(I684:J684)</f>
        <v>10086.19</v>
      </c>
      <c r="M684" s="26" t="s">
        <v>23</v>
      </c>
      <c r="N684" s="29"/>
    </row>
    <row r="685" customFormat="false" ht="10.5" hidden="false" customHeight="true" outlineLevel="0" collapsed="false">
      <c r="A685" s="30" t="n">
        <v>680</v>
      </c>
      <c r="B685" s="24" t="s">
        <v>2633</v>
      </c>
      <c r="C685" s="25" t="s">
        <v>2634</v>
      </c>
      <c r="D685" s="26" t="s">
        <v>2635</v>
      </c>
      <c r="E685" s="27" t="s">
        <v>2636</v>
      </c>
      <c r="F685" s="24" t="s">
        <v>2637</v>
      </c>
      <c r="G685" s="24" t="s">
        <v>50</v>
      </c>
      <c r="H685" s="24" t="s">
        <v>22</v>
      </c>
      <c r="I685" s="28" t="n">
        <v>1789318.18</v>
      </c>
      <c r="J685" s="28" t="n">
        <v>0</v>
      </c>
      <c r="K685" s="28" t="n">
        <f aca="false">SUM(I685:J685)</f>
        <v>1789318.18</v>
      </c>
      <c r="M685" s="26" t="s">
        <v>23</v>
      </c>
      <c r="N685" s="29"/>
    </row>
    <row r="686" customFormat="false" ht="10.5" hidden="false" customHeight="true" outlineLevel="0" collapsed="false">
      <c r="A686" s="30" t="n">
        <v>681</v>
      </c>
      <c r="B686" s="24" t="s">
        <v>2638</v>
      </c>
      <c r="C686" s="25" t="s">
        <v>2639</v>
      </c>
      <c r="D686" s="26" t="s">
        <v>2640</v>
      </c>
      <c r="E686" s="27" t="s">
        <v>2641</v>
      </c>
      <c r="F686" s="24" t="s">
        <v>2642</v>
      </c>
      <c r="G686" s="24" t="s">
        <v>421</v>
      </c>
      <c r="H686" s="24" t="s">
        <v>22</v>
      </c>
      <c r="I686" s="28" t="n">
        <v>62519.53</v>
      </c>
      <c r="J686" s="28" t="n">
        <v>2999208.9</v>
      </c>
      <c r="K686" s="28" t="n">
        <f aca="false">SUM(I686:J686)</f>
        <v>3061728.43</v>
      </c>
      <c r="M686" s="26" t="s">
        <v>23</v>
      </c>
      <c r="N686" s="29"/>
    </row>
    <row r="687" customFormat="false" ht="10.5" hidden="false" customHeight="true" outlineLevel="0" collapsed="false">
      <c r="A687" s="30" t="n">
        <v>682</v>
      </c>
      <c r="B687" s="24" t="s">
        <v>2643</v>
      </c>
      <c r="C687" s="25" t="s">
        <v>2644</v>
      </c>
      <c r="D687" s="26" t="s">
        <v>138</v>
      </c>
      <c r="E687" s="27" t="s">
        <v>2645</v>
      </c>
      <c r="F687" s="24" t="s">
        <v>2646</v>
      </c>
      <c r="G687" s="24" t="s">
        <v>50</v>
      </c>
      <c r="H687" s="24" t="s">
        <v>22</v>
      </c>
      <c r="I687" s="28" t="n">
        <v>8569.47</v>
      </c>
      <c r="J687" s="28" t="n">
        <v>0</v>
      </c>
      <c r="K687" s="28" t="n">
        <f aca="false">SUM(I687:J687)</f>
        <v>8569.47</v>
      </c>
      <c r="M687" s="26" t="s">
        <v>23</v>
      </c>
      <c r="N687" s="29"/>
    </row>
    <row r="688" customFormat="false" ht="10.5" hidden="false" customHeight="true" outlineLevel="0" collapsed="false">
      <c r="A688" s="30" t="n">
        <v>683</v>
      </c>
      <c r="B688" s="24" t="s">
        <v>2647</v>
      </c>
      <c r="C688" s="25" t="s">
        <v>2648</v>
      </c>
      <c r="D688" s="26" t="s">
        <v>2649</v>
      </c>
      <c r="E688" s="27" t="s">
        <v>833</v>
      </c>
      <c r="F688" s="24" t="s">
        <v>599</v>
      </c>
      <c r="G688" s="24" t="s">
        <v>21</v>
      </c>
      <c r="H688" s="24" t="s">
        <v>22</v>
      </c>
      <c r="I688" s="28" t="n">
        <v>-18019.23</v>
      </c>
      <c r="J688" s="28" t="n">
        <v>453513.4</v>
      </c>
      <c r="K688" s="28" t="n">
        <f aca="false">SUM(I688:J688)</f>
        <v>435494.17</v>
      </c>
      <c r="M688" s="26" t="s">
        <v>23</v>
      </c>
      <c r="N688" s="29"/>
    </row>
    <row r="689" customFormat="false" ht="10.5" hidden="false" customHeight="true" outlineLevel="0" collapsed="false">
      <c r="A689" s="30" t="n">
        <v>684</v>
      </c>
      <c r="B689" s="24" t="s">
        <v>2650</v>
      </c>
      <c r="C689" s="25" t="s">
        <v>2651</v>
      </c>
      <c r="D689" s="26" t="s">
        <v>138</v>
      </c>
      <c r="E689" s="27" t="s">
        <v>1609</v>
      </c>
      <c r="F689" s="24" t="s">
        <v>1610</v>
      </c>
      <c r="G689" s="24" t="s">
        <v>50</v>
      </c>
      <c r="H689" s="24" t="s">
        <v>22</v>
      </c>
      <c r="I689" s="28" t="n">
        <v>26237.86</v>
      </c>
      <c r="J689" s="28" t="n">
        <v>0</v>
      </c>
      <c r="K689" s="28" t="n">
        <f aca="false">SUM(I689:J689)</f>
        <v>26237.86</v>
      </c>
      <c r="M689" s="26" t="s">
        <v>23</v>
      </c>
      <c r="N689" s="29"/>
    </row>
    <row r="690" customFormat="false" ht="10.5" hidden="false" customHeight="true" outlineLevel="0" collapsed="false">
      <c r="A690" s="30" t="n">
        <v>685</v>
      </c>
      <c r="B690" s="24" t="s">
        <v>2652</v>
      </c>
      <c r="C690" s="25" t="s">
        <v>2653</v>
      </c>
      <c r="D690" s="26" t="s">
        <v>138</v>
      </c>
      <c r="E690" s="27" t="s">
        <v>397</v>
      </c>
      <c r="F690" s="24" t="s">
        <v>2654</v>
      </c>
      <c r="G690" s="24" t="s">
        <v>21</v>
      </c>
      <c r="H690" s="24" t="s">
        <v>22</v>
      </c>
      <c r="I690" s="28" t="n">
        <v>44550</v>
      </c>
      <c r="J690" s="28" t="n">
        <v>0</v>
      </c>
      <c r="K690" s="28" t="n">
        <f aca="false">SUM(I690:J690)</f>
        <v>44550</v>
      </c>
      <c r="M690" s="26" t="s">
        <v>23</v>
      </c>
      <c r="N690" s="29"/>
    </row>
    <row r="691" customFormat="false" ht="10.5" hidden="false" customHeight="true" outlineLevel="0" collapsed="false">
      <c r="A691" s="30" t="n">
        <v>686</v>
      </c>
      <c r="B691" s="24" t="s">
        <v>2655</v>
      </c>
      <c r="C691" s="25" t="s">
        <v>2656</v>
      </c>
      <c r="D691" s="26" t="s">
        <v>2657</v>
      </c>
      <c r="E691" s="27" t="s">
        <v>19</v>
      </c>
      <c r="F691" s="24" t="s">
        <v>20</v>
      </c>
      <c r="G691" s="24" t="s">
        <v>21</v>
      </c>
      <c r="H691" s="24" t="s">
        <v>22</v>
      </c>
      <c r="I691" s="28" t="n">
        <v>629018.85</v>
      </c>
      <c r="J691" s="28" t="n">
        <v>3519794.9</v>
      </c>
      <c r="K691" s="28" t="n">
        <f aca="false">SUM(I691:J691)</f>
        <v>4148813.75</v>
      </c>
      <c r="M691" s="26" t="s">
        <v>23</v>
      </c>
      <c r="N691" s="29"/>
    </row>
    <row r="692" customFormat="false" ht="10.5" hidden="false" customHeight="true" outlineLevel="0" collapsed="false">
      <c r="A692" s="30" t="n">
        <v>687</v>
      </c>
      <c r="B692" s="24" t="s">
        <v>2658</v>
      </c>
      <c r="C692" s="25" t="s">
        <v>2659</v>
      </c>
      <c r="D692" s="26" t="s">
        <v>2660</v>
      </c>
      <c r="E692" s="27" t="s">
        <v>19</v>
      </c>
      <c r="F692" s="24" t="s">
        <v>20</v>
      </c>
      <c r="G692" s="24" t="s">
        <v>21</v>
      </c>
      <c r="H692" s="24" t="s">
        <v>22</v>
      </c>
      <c r="I692" s="28" t="n">
        <v>1319453.84</v>
      </c>
      <c r="J692" s="28" t="n">
        <v>15002855.89</v>
      </c>
      <c r="K692" s="28" t="n">
        <f aca="false">SUM(I692:J692)</f>
        <v>16322309.73</v>
      </c>
      <c r="M692" s="26" t="s">
        <v>23</v>
      </c>
      <c r="N692" s="29"/>
    </row>
    <row r="693" customFormat="false" ht="10.5" hidden="false" customHeight="true" outlineLevel="0" collapsed="false">
      <c r="A693" s="30" t="n">
        <v>688</v>
      </c>
      <c r="B693" s="24" t="s">
        <v>2661</v>
      </c>
      <c r="C693" s="25" t="s">
        <v>2662</v>
      </c>
      <c r="D693" s="26" t="s">
        <v>2663</v>
      </c>
      <c r="E693" s="27" t="s">
        <v>2664</v>
      </c>
      <c r="F693" s="24" t="s">
        <v>2665</v>
      </c>
      <c r="G693" s="24" t="s">
        <v>225</v>
      </c>
      <c r="H693" s="24" t="s">
        <v>22</v>
      </c>
      <c r="I693" s="28" t="n">
        <v>1866.55</v>
      </c>
      <c r="J693" s="28" t="n">
        <v>0</v>
      </c>
      <c r="K693" s="28" t="n">
        <f aca="false">SUM(I693:J693)</f>
        <v>1866.55</v>
      </c>
      <c r="M693" s="26" t="s">
        <v>23</v>
      </c>
      <c r="N693" s="29"/>
    </row>
    <row r="694" customFormat="false" ht="10.5" hidden="false" customHeight="true" outlineLevel="0" collapsed="false">
      <c r="A694" s="30" t="n">
        <v>689</v>
      </c>
      <c r="B694" s="24" t="s">
        <v>2666</v>
      </c>
      <c r="C694" s="25" t="s">
        <v>2667</v>
      </c>
      <c r="D694" s="26" t="s">
        <v>138</v>
      </c>
      <c r="E694" s="27" t="s">
        <v>2013</v>
      </c>
      <c r="F694" s="24" t="s">
        <v>2014</v>
      </c>
      <c r="G694" s="24" t="s">
        <v>21</v>
      </c>
      <c r="H694" s="24" t="s">
        <v>22</v>
      </c>
      <c r="I694" s="28" t="n">
        <v>10950</v>
      </c>
      <c r="J694" s="28" t="n">
        <v>2265000</v>
      </c>
      <c r="K694" s="28" t="n">
        <f aca="false">SUM(I694:J694)</f>
        <v>2275950</v>
      </c>
      <c r="M694" s="26" t="s">
        <v>23</v>
      </c>
      <c r="N694" s="29"/>
    </row>
    <row r="695" customFormat="false" ht="10.5" hidden="false" customHeight="true" outlineLevel="0" collapsed="false">
      <c r="A695" s="30" t="n">
        <v>690</v>
      </c>
      <c r="B695" s="24" t="s">
        <v>2668</v>
      </c>
      <c r="C695" s="25" t="s">
        <v>2669</v>
      </c>
      <c r="D695" s="26" t="s">
        <v>2670</v>
      </c>
      <c r="E695" s="27" t="s">
        <v>632</v>
      </c>
      <c r="F695" s="24" t="s">
        <v>2671</v>
      </c>
      <c r="G695" s="24" t="s">
        <v>50</v>
      </c>
      <c r="H695" s="24" t="s">
        <v>22</v>
      </c>
      <c r="I695" s="28" t="n">
        <v>38556.19</v>
      </c>
      <c r="J695" s="28" t="n">
        <v>0</v>
      </c>
      <c r="K695" s="28" t="n">
        <f aca="false">SUM(I695:J695)</f>
        <v>38556.19</v>
      </c>
      <c r="M695" s="26" t="s">
        <v>23</v>
      </c>
      <c r="N695" s="29"/>
    </row>
    <row r="696" customFormat="false" ht="10.5" hidden="false" customHeight="true" outlineLevel="0" collapsed="false">
      <c r="A696" s="30" t="n">
        <v>691</v>
      </c>
      <c r="B696" s="24" t="s">
        <v>2672</v>
      </c>
      <c r="C696" s="25" t="s">
        <v>2673</v>
      </c>
      <c r="D696" s="26" t="s">
        <v>2674</v>
      </c>
      <c r="E696" s="27" t="s">
        <v>2675</v>
      </c>
      <c r="F696" s="24" t="s">
        <v>2676</v>
      </c>
      <c r="G696" s="24" t="s">
        <v>33</v>
      </c>
      <c r="H696" s="24" t="s">
        <v>22</v>
      </c>
      <c r="I696" s="28" t="n">
        <v>30904.99</v>
      </c>
      <c r="J696" s="28" t="n">
        <v>0</v>
      </c>
      <c r="K696" s="28" t="n">
        <f aca="false">SUM(I696:J696)</f>
        <v>30904.99</v>
      </c>
      <c r="M696" s="26" t="s">
        <v>23</v>
      </c>
      <c r="N696" s="29"/>
    </row>
    <row r="697" customFormat="false" ht="10.5" hidden="false" customHeight="true" outlineLevel="0" collapsed="false">
      <c r="A697" s="30" t="n">
        <v>692</v>
      </c>
      <c r="B697" s="24" t="s">
        <v>2677</v>
      </c>
      <c r="C697" s="25" t="s">
        <v>2678</v>
      </c>
      <c r="D697" s="26" t="s">
        <v>2679</v>
      </c>
      <c r="E697" s="27" t="s">
        <v>19</v>
      </c>
      <c r="F697" s="24" t="s">
        <v>20</v>
      </c>
      <c r="G697" s="24" t="s">
        <v>21</v>
      </c>
      <c r="H697" s="24" t="s">
        <v>22</v>
      </c>
      <c r="I697" s="28" t="n">
        <v>36332.28</v>
      </c>
      <c r="J697" s="28" t="n">
        <v>0</v>
      </c>
      <c r="K697" s="28" t="n">
        <f aca="false">SUM(I697:J697)</f>
        <v>36332.28</v>
      </c>
      <c r="M697" s="26" t="s">
        <v>23</v>
      </c>
      <c r="N697" s="29"/>
    </row>
    <row r="698" customFormat="false" ht="10.5" hidden="false" customHeight="true" outlineLevel="0" collapsed="false">
      <c r="A698" s="30" t="n">
        <v>693</v>
      </c>
      <c r="B698" s="24" t="s">
        <v>2680</v>
      </c>
      <c r="C698" s="25" t="s">
        <v>2681</v>
      </c>
      <c r="D698" s="26" t="s">
        <v>2682</v>
      </c>
      <c r="E698" s="27" t="s">
        <v>2148</v>
      </c>
      <c r="F698" s="24" t="s">
        <v>2149</v>
      </c>
      <c r="G698" s="24" t="s">
        <v>50</v>
      </c>
      <c r="H698" s="24" t="s">
        <v>22</v>
      </c>
      <c r="I698" s="28" t="n">
        <v>4438143.52</v>
      </c>
      <c r="J698" s="28" t="n">
        <v>2418100</v>
      </c>
      <c r="K698" s="28" t="n">
        <f aca="false">SUM(I698:J698)</f>
        <v>6856243.52</v>
      </c>
      <c r="M698" s="26" t="s">
        <v>23</v>
      </c>
      <c r="N698" s="29"/>
    </row>
    <row r="699" customFormat="false" ht="10.5" hidden="false" customHeight="true" outlineLevel="0" collapsed="false">
      <c r="A699" s="30" t="n">
        <v>694</v>
      </c>
      <c r="B699" s="24" t="s">
        <v>2683</v>
      </c>
      <c r="C699" s="25" t="s">
        <v>2684</v>
      </c>
      <c r="D699" s="26" t="s">
        <v>2685</v>
      </c>
      <c r="E699" s="27" t="s">
        <v>366</v>
      </c>
      <c r="F699" s="24" t="s">
        <v>367</v>
      </c>
      <c r="G699" s="24" t="s">
        <v>50</v>
      </c>
      <c r="H699" s="24" t="s">
        <v>22</v>
      </c>
      <c r="I699" s="28" t="n">
        <v>2417858.41</v>
      </c>
      <c r="J699" s="28" t="n">
        <v>6840298.5</v>
      </c>
      <c r="K699" s="28" t="n">
        <f aca="false">SUM(I699:J699)</f>
        <v>9258156.91</v>
      </c>
      <c r="M699" s="26" t="s">
        <v>23</v>
      </c>
      <c r="N699" s="29"/>
    </row>
    <row r="700" customFormat="false" ht="10.5" hidden="false" customHeight="true" outlineLevel="0" collapsed="false">
      <c r="A700" s="30" t="n">
        <v>695</v>
      </c>
      <c r="B700" s="24" t="s">
        <v>2686</v>
      </c>
      <c r="C700" s="25" t="s">
        <v>2687</v>
      </c>
      <c r="D700" s="26" t="s">
        <v>2688</v>
      </c>
      <c r="E700" s="27" t="s">
        <v>1210</v>
      </c>
      <c r="F700" s="24" t="s">
        <v>1211</v>
      </c>
      <c r="G700" s="24" t="s">
        <v>21</v>
      </c>
      <c r="H700" s="24" t="s">
        <v>22</v>
      </c>
      <c r="I700" s="28" t="n">
        <v>18102306.96</v>
      </c>
      <c r="J700" s="28" t="n">
        <v>1427286</v>
      </c>
      <c r="K700" s="28" t="n">
        <f aca="false">SUM(I700:J700)</f>
        <v>19529592.96</v>
      </c>
      <c r="M700" s="26" t="s">
        <v>23</v>
      </c>
      <c r="N700" s="29"/>
    </row>
    <row r="701" customFormat="false" ht="10.5" hidden="false" customHeight="true" outlineLevel="0" collapsed="false">
      <c r="A701" s="30" t="n">
        <v>696</v>
      </c>
      <c r="B701" s="24" t="s">
        <v>2689</v>
      </c>
      <c r="C701" s="25" t="s">
        <v>2690</v>
      </c>
      <c r="D701" s="26" t="s">
        <v>2691</v>
      </c>
      <c r="E701" s="27" t="s">
        <v>1572</v>
      </c>
      <c r="F701" s="24" t="s">
        <v>1573</v>
      </c>
      <c r="G701" s="24" t="s">
        <v>50</v>
      </c>
      <c r="H701" s="24" t="s">
        <v>22</v>
      </c>
      <c r="I701" s="28" t="n">
        <v>115058.38</v>
      </c>
      <c r="J701" s="28" t="n">
        <v>4079249.3</v>
      </c>
      <c r="K701" s="28" t="n">
        <f aca="false">SUM(I701:J701)</f>
        <v>4194307.68</v>
      </c>
      <c r="M701" s="26" t="s">
        <v>23</v>
      </c>
      <c r="N701" s="29"/>
    </row>
    <row r="702" customFormat="false" ht="10.5" hidden="false" customHeight="true" outlineLevel="0" collapsed="false">
      <c r="A702" s="30" t="n">
        <v>697</v>
      </c>
      <c r="B702" s="24" t="s">
        <v>2692</v>
      </c>
      <c r="C702" s="25" t="s">
        <v>2693</v>
      </c>
      <c r="D702" s="26" t="s">
        <v>2694</v>
      </c>
      <c r="E702" s="27" t="s">
        <v>2695</v>
      </c>
      <c r="F702" s="24" t="s">
        <v>2696</v>
      </c>
      <c r="G702" s="24" t="s">
        <v>50</v>
      </c>
      <c r="H702" s="24" t="s">
        <v>22</v>
      </c>
      <c r="I702" s="28" t="n">
        <v>10570.17</v>
      </c>
      <c r="J702" s="28" t="n">
        <v>0</v>
      </c>
      <c r="K702" s="28" t="n">
        <f aca="false">SUM(I702:J702)</f>
        <v>10570.17</v>
      </c>
      <c r="M702" s="26" t="s">
        <v>23</v>
      </c>
      <c r="N702" s="29"/>
    </row>
    <row r="703" customFormat="false" ht="10.5" hidden="false" customHeight="true" outlineLevel="0" collapsed="false">
      <c r="A703" s="30" t="n">
        <v>698</v>
      </c>
      <c r="B703" s="24" t="s">
        <v>2697</v>
      </c>
      <c r="C703" s="25" t="s">
        <v>2698</v>
      </c>
      <c r="D703" s="26" t="s">
        <v>2699</v>
      </c>
      <c r="E703" s="27" t="s">
        <v>722</v>
      </c>
      <c r="F703" s="24" t="s">
        <v>723</v>
      </c>
      <c r="G703" s="24" t="s">
        <v>21</v>
      </c>
      <c r="H703" s="24" t="s">
        <v>22</v>
      </c>
      <c r="I703" s="28" t="n">
        <v>1061927.99</v>
      </c>
      <c r="J703" s="28" t="n">
        <v>0</v>
      </c>
      <c r="K703" s="28" t="n">
        <f aca="false">SUM(I703:J703)</f>
        <v>1061927.99</v>
      </c>
      <c r="M703" s="26" t="s">
        <v>23</v>
      </c>
      <c r="N703" s="29"/>
    </row>
    <row r="704" customFormat="false" ht="10.5" hidden="false" customHeight="true" outlineLevel="0" collapsed="false">
      <c r="A704" s="30" t="n">
        <v>699</v>
      </c>
      <c r="B704" s="24" t="s">
        <v>2700</v>
      </c>
      <c r="C704" s="25" t="s">
        <v>2701</v>
      </c>
      <c r="D704" s="26" t="s">
        <v>2702</v>
      </c>
      <c r="E704" s="27" t="s">
        <v>1303</v>
      </c>
      <c r="F704" s="24" t="s">
        <v>1304</v>
      </c>
      <c r="G704" s="24" t="s">
        <v>33</v>
      </c>
      <c r="H704" s="24" t="s">
        <v>22</v>
      </c>
      <c r="I704" s="28" t="n">
        <v>31593.44</v>
      </c>
      <c r="J704" s="28" t="n">
        <v>1777207.5</v>
      </c>
      <c r="K704" s="28" t="n">
        <f aca="false">SUM(I704:J704)</f>
        <v>1808800.94</v>
      </c>
      <c r="M704" s="26" t="s">
        <v>23</v>
      </c>
      <c r="N704" s="29"/>
    </row>
    <row r="705" customFormat="false" ht="10.5" hidden="false" customHeight="true" outlineLevel="0" collapsed="false">
      <c r="A705" s="30" t="n">
        <v>700</v>
      </c>
      <c r="B705" s="24" t="s">
        <v>2703</v>
      </c>
      <c r="C705" s="25" t="s">
        <v>2704</v>
      </c>
      <c r="D705" s="26" t="s">
        <v>26</v>
      </c>
      <c r="E705" s="27" t="s">
        <v>2705</v>
      </c>
      <c r="F705" s="24" t="s">
        <v>2706</v>
      </c>
      <c r="G705" s="24" t="s">
        <v>21</v>
      </c>
      <c r="H705" s="24" t="s">
        <v>22</v>
      </c>
      <c r="I705" s="28" t="n">
        <v>10923.75</v>
      </c>
      <c r="J705" s="28" t="n">
        <v>4608882.4</v>
      </c>
      <c r="K705" s="28" t="n">
        <f aca="false">SUM(I705:J705)</f>
        <v>4619806.15</v>
      </c>
      <c r="M705" s="26" t="s">
        <v>23</v>
      </c>
      <c r="N705" s="29"/>
    </row>
    <row r="706" customFormat="false" ht="10.5" hidden="false" customHeight="true" outlineLevel="0" collapsed="false">
      <c r="A706" s="30" t="n">
        <v>701</v>
      </c>
      <c r="B706" s="24" t="s">
        <v>2707</v>
      </c>
      <c r="C706" s="25" t="s">
        <v>2708</v>
      </c>
      <c r="D706" s="26" t="s">
        <v>514</v>
      </c>
      <c r="E706" s="27" t="s">
        <v>19</v>
      </c>
      <c r="F706" s="24" t="s">
        <v>20</v>
      </c>
      <c r="G706" s="24" t="s">
        <v>21</v>
      </c>
      <c r="H706" s="24" t="s">
        <v>22</v>
      </c>
      <c r="I706" s="28" t="n">
        <v>18629649.97</v>
      </c>
      <c r="J706" s="28" t="n">
        <v>4000409.04</v>
      </c>
      <c r="K706" s="28" t="n">
        <f aca="false">SUM(I706:J706)</f>
        <v>22630059.01</v>
      </c>
      <c r="M706" s="26" t="s">
        <v>23</v>
      </c>
      <c r="N706" s="29"/>
    </row>
    <row r="707" customFormat="false" ht="10.5" hidden="false" customHeight="true" outlineLevel="0" collapsed="false">
      <c r="A707" s="30" t="n">
        <v>702</v>
      </c>
      <c r="B707" s="24" t="s">
        <v>2709</v>
      </c>
      <c r="C707" s="25" t="s">
        <v>2710</v>
      </c>
      <c r="D707" s="26" t="s">
        <v>2711</v>
      </c>
      <c r="E707" s="27" t="s">
        <v>27</v>
      </c>
      <c r="F707" s="24" t="s">
        <v>473</v>
      </c>
      <c r="G707" s="24" t="s">
        <v>21</v>
      </c>
      <c r="H707" s="24" t="s">
        <v>22</v>
      </c>
      <c r="I707" s="28" t="n">
        <v>3153600</v>
      </c>
      <c r="J707" s="28" t="n">
        <v>8278104.9</v>
      </c>
      <c r="K707" s="28" t="n">
        <f aca="false">SUM(I707:J707)</f>
        <v>11431704.9</v>
      </c>
      <c r="M707" s="26" t="s">
        <v>23</v>
      </c>
      <c r="N707" s="29"/>
    </row>
    <row r="708" customFormat="false" ht="10.5" hidden="false" customHeight="true" outlineLevel="0" collapsed="false">
      <c r="A708" s="30" t="n">
        <v>703</v>
      </c>
      <c r="B708" s="24" t="s">
        <v>2712</v>
      </c>
      <c r="C708" s="25" t="s">
        <v>2713</v>
      </c>
      <c r="D708" s="26" t="s">
        <v>2714</v>
      </c>
      <c r="E708" s="27" t="s">
        <v>737</v>
      </c>
      <c r="F708" s="24" t="s">
        <v>2204</v>
      </c>
      <c r="G708" s="24" t="s">
        <v>21</v>
      </c>
      <c r="H708" s="24" t="s">
        <v>22</v>
      </c>
      <c r="I708" s="28" t="n">
        <v>510489.63</v>
      </c>
      <c r="J708" s="28" t="n">
        <v>7184280.47</v>
      </c>
      <c r="K708" s="28" t="n">
        <f aca="false">SUM(I708:J708)</f>
        <v>7694770.1</v>
      </c>
      <c r="M708" s="26" t="s">
        <v>23</v>
      </c>
      <c r="N708" s="29"/>
    </row>
    <row r="709" customFormat="false" ht="10.5" hidden="false" customHeight="true" outlineLevel="0" collapsed="false">
      <c r="A709" s="30" t="n">
        <v>704</v>
      </c>
      <c r="B709" s="24" t="s">
        <v>2715</v>
      </c>
      <c r="C709" s="25" t="s">
        <v>2716</v>
      </c>
      <c r="D709" s="26" t="s">
        <v>2717</v>
      </c>
      <c r="E709" s="27" t="s">
        <v>737</v>
      </c>
      <c r="F709" s="24" t="s">
        <v>738</v>
      </c>
      <c r="G709" s="24" t="s">
        <v>21</v>
      </c>
      <c r="H709" s="24" t="s">
        <v>22</v>
      </c>
      <c r="I709" s="28" t="n">
        <v>4323737.9</v>
      </c>
      <c r="J709" s="28" t="n">
        <v>31150848.9</v>
      </c>
      <c r="K709" s="28" t="n">
        <f aca="false">SUM(I709:J709)</f>
        <v>35474586.8</v>
      </c>
      <c r="M709" s="26" t="s">
        <v>23</v>
      </c>
      <c r="N709" s="29"/>
    </row>
    <row r="710" customFormat="false" ht="10.5" hidden="false" customHeight="true" outlineLevel="0" collapsed="false">
      <c r="A710" s="30" t="n">
        <v>705</v>
      </c>
      <c r="B710" s="24" t="s">
        <v>2718</v>
      </c>
      <c r="C710" s="25" t="s">
        <v>2719</v>
      </c>
      <c r="D710" s="26" t="s">
        <v>2720</v>
      </c>
      <c r="E710" s="27" t="s">
        <v>19</v>
      </c>
      <c r="F710" s="24" t="s">
        <v>20</v>
      </c>
      <c r="G710" s="24" t="s">
        <v>21</v>
      </c>
      <c r="H710" s="24" t="s">
        <v>22</v>
      </c>
      <c r="I710" s="28" t="n">
        <v>19351.97</v>
      </c>
      <c r="J710" s="28" t="n">
        <v>0</v>
      </c>
      <c r="K710" s="28" t="n">
        <f aca="false">SUM(I710:J710)</f>
        <v>19351.97</v>
      </c>
      <c r="M710" s="26" t="s">
        <v>23</v>
      </c>
      <c r="N710" s="29"/>
    </row>
    <row r="711" customFormat="false" ht="10.5" hidden="false" customHeight="true" outlineLevel="0" collapsed="false">
      <c r="A711" s="30" t="n">
        <v>706</v>
      </c>
      <c r="B711" s="24" t="s">
        <v>2721</v>
      </c>
      <c r="C711" s="25" t="s">
        <v>2722</v>
      </c>
      <c r="D711" s="26" t="s">
        <v>2723</v>
      </c>
      <c r="E711" s="27" t="s">
        <v>145</v>
      </c>
      <c r="F711" s="24" t="s">
        <v>146</v>
      </c>
      <c r="G711" s="24" t="s">
        <v>21</v>
      </c>
      <c r="H711" s="24" t="s">
        <v>22</v>
      </c>
      <c r="I711" s="28" t="n">
        <v>296329.12</v>
      </c>
      <c r="J711" s="28" t="n">
        <v>575914</v>
      </c>
      <c r="K711" s="28" t="n">
        <f aca="false">SUM(I711:J711)</f>
        <v>872243.12</v>
      </c>
      <c r="M711" s="26" t="s">
        <v>23</v>
      </c>
      <c r="N711" s="29"/>
    </row>
    <row r="712" customFormat="false" ht="10.5" hidden="false" customHeight="true" outlineLevel="0" collapsed="false">
      <c r="A712" s="30" t="n">
        <v>707</v>
      </c>
      <c r="B712" s="24" t="s">
        <v>2724</v>
      </c>
      <c r="C712" s="25" t="s">
        <v>2725</v>
      </c>
      <c r="D712" s="26" t="s">
        <v>2726</v>
      </c>
      <c r="E712" s="27" t="s">
        <v>2727</v>
      </c>
      <c r="F712" s="24" t="s">
        <v>2728</v>
      </c>
      <c r="G712" s="24" t="s">
        <v>34</v>
      </c>
      <c r="H712" s="24" t="s">
        <v>22</v>
      </c>
      <c r="I712" s="28" t="n">
        <v>3333305.96</v>
      </c>
      <c r="J712" s="28" t="n">
        <v>12350199.4</v>
      </c>
      <c r="K712" s="28" t="n">
        <f aca="false">SUM(I712:J712)</f>
        <v>15683505.36</v>
      </c>
      <c r="M712" s="26" t="s">
        <v>23</v>
      </c>
      <c r="N712" s="29"/>
    </row>
    <row r="713" customFormat="false" ht="10.5" hidden="false" customHeight="true" outlineLevel="0" collapsed="false">
      <c r="A713" s="30" t="n">
        <v>708</v>
      </c>
      <c r="B713" s="24" t="s">
        <v>2729</v>
      </c>
      <c r="C713" s="25" t="s">
        <v>2730</v>
      </c>
      <c r="D713" s="26" t="s">
        <v>2731</v>
      </c>
      <c r="E713" s="27" t="s">
        <v>2732</v>
      </c>
      <c r="F713" s="24" t="s">
        <v>2733</v>
      </c>
      <c r="G713" s="24" t="s">
        <v>21</v>
      </c>
      <c r="H713" s="24" t="s">
        <v>22</v>
      </c>
      <c r="I713" s="28" t="n">
        <v>873065.57</v>
      </c>
      <c r="J713" s="28" t="n">
        <v>3413538.25</v>
      </c>
      <c r="K713" s="28" t="n">
        <f aca="false">SUM(I713:J713)</f>
        <v>4286603.82</v>
      </c>
      <c r="M713" s="26" t="s">
        <v>23</v>
      </c>
      <c r="N713" s="29"/>
    </row>
    <row r="714" customFormat="false" ht="10.5" hidden="false" customHeight="true" outlineLevel="0" collapsed="false">
      <c r="A714" s="30" t="n">
        <v>709</v>
      </c>
      <c r="B714" s="24" t="s">
        <v>2734</v>
      </c>
      <c r="C714" s="25" t="s">
        <v>2735</v>
      </c>
      <c r="D714" s="26" t="s">
        <v>2736</v>
      </c>
      <c r="E714" s="27" t="s">
        <v>1002</v>
      </c>
      <c r="F714" s="24" t="s">
        <v>1003</v>
      </c>
      <c r="G714" s="24" t="s">
        <v>33</v>
      </c>
      <c r="H714" s="24" t="s">
        <v>22</v>
      </c>
      <c r="I714" s="28" t="n">
        <v>144823.03</v>
      </c>
      <c r="J714" s="28" t="n">
        <v>8139250.37</v>
      </c>
      <c r="K714" s="28" t="n">
        <f aca="false">SUM(I714:J714)</f>
        <v>8284073.4</v>
      </c>
      <c r="M714" s="26" t="s">
        <v>23</v>
      </c>
      <c r="N714" s="29"/>
    </row>
    <row r="715" customFormat="false" ht="10.5" hidden="false" customHeight="true" outlineLevel="0" collapsed="false">
      <c r="A715" s="30" t="n">
        <v>710</v>
      </c>
      <c r="B715" s="24" t="s">
        <v>2737</v>
      </c>
      <c r="C715" s="25" t="s">
        <v>2738</v>
      </c>
      <c r="D715" s="26" t="s">
        <v>2739</v>
      </c>
      <c r="E715" s="27" t="s">
        <v>1875</v>
      </c>
      <c r="F715" s="24" t="s">
        <v>1876</v>
      </c>
      <c r="G715" s="24" t="s">
        <v>21</v>
      </c>
      <c r="H715" s="24" t="s">
        <v>22</v>
      </c>
      <c r="I715" s="28" t="n">
        <v>395614.86</v>
      </c>
      <c r="J715" s="28" t="n">
        <v>693056</v>
      </c>
      <c r="K715" s="28" t="n">
        <f aca="false">SUM(I715:J715)</f>
        <v>1088670.86</v>
      </c>
      <c r="M715" s="26" t="s">
        <v>23</v>
      </c>
      <c r="N715" s="29"/>
    </row>
    <row r="716" customFormat="false" ht="10.5" hidden="false" customHeight="true" outlineLevel="0" collapsed="false">
      <c r="A716" s="30" t="n">
        <v>711</v>
      </c>
      <c r="B716" s="24" t="s">
        <v>2740</v>
      </c>
      <c r="C716" s="25" t="s">
        <v>2741</v>
      </c>
      <c r="D716" s="26" t="s">
        <v>2742</v>
      </c>
      <c r="E716" s="27" t="s">
        <v>2434</v>
      </c>
      <c r="F716" s="24" t="s">
        <v>2435</v>
      </c>
      <c r="G716" s="24" t="s">
        <v>50</v>
      </c>
      <c r="H716" s="24" t="s">
        <v>22</v>
      </c>
      <c r="I716" s="28" t="n">
        <v>61336.5</v>
      </c>
      <c r="J716" s="28" t="n">
        <v>454570.4</v>
      </c>
      <c r="K716" s="28" t="n">
        <f aca="false">SUM(I716:J716)</f>
        <v>515906.9</v>
      </c>
      <c r="M716" s="26" t="s">
        <v>23</v>
      </c>
      <c r="N716" s="29"/>
    </row>
    <row r="717" customFormat="false" ht="10.5" hidden="false" customHeight="true" outlineLevel="0" collapsed="false">
      <c r="A717" s="30" t="n">
        <v>712</v>
      </c>
      <c r="B717" s="24" t="s">
        <v>2743</v>
      </c>
      <c r="C717" s="25" t="s">
        <v>2744</v>
      </c>
      <c r="D717" s="26" t="s">
        <v>2745</v>
      </c>
      <c r="E717" s="27" t="s">
        <v>657</v>
      </c>
      <c r="F717" s="24" t="s">
        <v>658</v>
      </c>
      <c r="G717" s="24" t="s">
        <v>33</v>
      </c>
      <c r="H717" s="24" t="s">
        <v>22</v>
      </c>
      <c r="I717" s="28" t="n">
        <v>4382.49</v>
      </c>
      <c r="J717" s="28" t="n">
        <v>2707707.91</v>
      </c>
      <c r="K717" s="28" t="n">
        <f aca="false">SUM(I717:J717)</f>
        <v>2712090.4</v>
      </c>
      <c r="M717" s="26" t="s">
        <v>23</v>
      </c>
      <c r="N717" s="29"/>
    </row>
    <row r="718" customFormat="false" ht="10.5" hidden="false" customHeight="true" outlineLevel="0" collapsed="false">
      <c r="A718" s="30" t="n">
        <v>713</v>
      </c>
      <c r="B718" s="24" t="s">
        <v>2746</v>
      </c>
      <c r="C718" s="25" t="s">
        <v>2747</v>
      </c>
      <c r="D718" s="26" t="s">
        <v>829</v>
      </c>
      <c r="E718" s="27" t="s">
        <v>19</v>
      </c>
      <c r="F718" s="24" t="s">
        <v>20</v>
      </c>
      <c r="G718" s="24" t="s">
        <v>21</v>
      </c>
      <c r="H718" s="24" t="s">
        <v>22</v>
      </c>
      <c r="I718" s="28" t="n">
        <v>57022.68</v>
      </c>
      <c r="J718" s="28" t="n">
        <v>0</v>
      </c>
      <c r="K718" s="28" t="n">
        <f aca="false">SUM(I718:J718)</f>
        <v>57022.68</v>
      </c>
      <c r="M718" s="26" t="s">
        <v>23</v>
      </c>
      <c r="N718" s="29"/>
    </row>
    <row r="719" customFormat="false" ht="10.5" hidden="false" customHeight="true" outlineLevel="0" collapsed="false">
      <c r="A719" s="30" t="n">
        <v>714</v>
      </c>
      <c r="B719" s="24" t="s">
        <v>2748</v>
      </c>
      <c r="C719" s="25" t="s">
        <v>2749</v>
      </c>
      <c r="D719" s="26" t="s">
        <v>2750</v>
      </c>
      <c r="E719" s="27" t="s">
        <v>2751</v>
      </c>
      <c r="F719" s="24" t="s">
        <v>2752</v>
      </c>
      <c r="G719" s="24" t="s">
        <v>21</v>
      </c>
      <c r="H719" s="24" t="s">
        <v>22</v>
      </c>
      <c r="I719" s="28" t="n">
        <v>146627.84</v>
      </c>
      <c r="J719" s="28" t="n">
        <v>0</v>
      </c>
      <c r="K719" s="28" t="n">
        <f aca="false">SUM(I719:J719)</f>
        <v>146627.84</v>
      </c>
      <c r="M719" s="26" t="s">
        <v>23</v>
      </c>
      <c r="N719" s="29"/>
    </row>
    <row r="720" customFormat="false" ht="10.5" hidden="false" customHeight="true" outlineLevel="0" collapsed="false">
      <c r="A720" s="30" t="n">
        <v>715</v>
      </c>
      <c r="B720" s="24" t="s">
        <v>2753</v>
      </c>
      <c r="C720" s="25" t="s">
        <v>2754</v>
      </c>
      <c r="D720" s="26" t="s">
        <v>2755</v>
      </c>
      <c r="E720" s="27" t="s">
        <v>19</v>
      </c>
      <c r="F720" s="24" t="s">
        <v>20</v>
      </c>
      <c r="G720" s="24" t="s">
        <v>21</v>
      </c>
      <c r="H720" s="24" t="s">
        <v>22</v>
      </c>
      <c r="I720" s="28" t="n">
        <v>351224.92</v>
      </c>
      <c r="J720" s="28" t="n">
        <v>6738090.77</v>
      </c>
      <c r="K720" s="28" t="n">
        <f aca="false">SUM(I720:J720)</f>
        <v>7089315.69</v>
      </c>
      <c r="M720" s="26" t="s">
        <v>23</v>
      </c>
      <c r="N720" s="29"/>
    </row>
    <row r="721" customFormat="false" ht="10.5" hidden="false" customHeight="true" outlineLevel="0" collapsed="false">
      <c r="A721" s="30" t="n">
        <v>716</v>
      </c>
      <c r="B721" s="24" t="s">
        <v>2756</v>
      </c>
      <c r="C721" s="25" t="s">
        <v>2757</v>
      </c>
      <c r="D721" s="26" t="s">
        <v>2758</v>
      </c>
      <c r="E721" s="27" t="s">
        <v>972</v>
      </c>
      <c r="F721" s="24" t="s">
        <v>973</v>
      </c>
      <c r="G721" s="24" t="s">
        <v>50</v>
      </c>
      <c r="H721" s="24" t="s">
        <v>22</v>
      </c>
      <c r="I721" s="28" t="n">
        <v>1272273.15</v>
      </c>
      <c r="J721" s="28" t="n">
        <v>5835046</v>
      </c>
      <c r="K721" s="28" t="n">
        <f aca="false">SUM(I721:J721)</f>
        <v>7107319.15</v>
      </c>
      <c r="M721" s="26" t="s">
        <v>23</v>
      </c>
      <c r="N721" s="29"/>
    </row>
    <row r="722" customFormat="false" ht="10.5" hidden="false" customHeight="true" outlineLevel="0" collapsed="false">
      <c r="A722" s="30" t="n">
        <v>717</v>
      </c>
      <c r="B722" s="24" t="s">
        <v>2759</v>
      </c>
      <c r="C722" s="25" t="s">
        <v>2760</v>
      </c>
      <c r="D722" s="26" t="s">
        <v>2761</v>
      </c>
      <c r="E722" s="27" t="s">
        <v>494</v>
      </c>
      <c r="F722" s="24" t="s">
        <v>495</v>
      </c>
      <c r="G722" s="24" t="s">
        <v>50</v>
      </c>
      <c r="H722" s="24" t="s">
        <v>22</v>
      </c>
      <c r="I722" s="28" t="n">
        <v>66507.45</v>
      </c>
      <c r="J722" s="28" t="n">
        <v>0</v>
      </c>
      <c r="K722" s="28" t="n">
        <f aca="false">SUM(I722:J722)</f>
        <v>66507.45</v>
      </c>
      <c r="M722" s="26" t="s">
        <v>23</v>
      </c>
      <c r="N722" s="29"/>
    </row>
    <row r="723" customFormat="false" ht="10.5" hidden="false" customHeight="true" outlineLevel="0" collapsed="false">
      <c r="A723" s="30" t="n">
        <v>718</v>
      </c>
      <c r="B723" s="24" t="s">
        <v>2762</v>
      </c>
      <c r="C723" s="25" t="s">
        <v>2763</v>
      </c>
      <c r="D723" s="26" t="s">
        <v>50</v>
      </c>
      <c r="E723" s="27" t="s">
        <v>624</v>
      </c>
      <c r="F723" s="24" t="s">
        <v>625</v>
      </c>
      <c r="G723" s="24" t="s">
        <v>50</v>
      </c>
      <c r="H723" s="24" t="s">
        <v>22</v>
      </c>
      <c r="I723" s="28" t="n">
        <v>0</v>
      </c>
      <c r="J723" s="28" t="n">
        <v>1056720</v>
      </c>
      <c r="K723" s="28" t="n">
        <f aca="false">SUM(I723:J723)</f>
        <v>1056720</v>
      </c>
      <c r="M723" s="26" t="s">
        <v>23</v>
      </c>
      <c r="N723" s="29"/>
    </row>
    <row r="724" customFormat="false" ht="10.5" hidden="false" customHeight="true" outlineLevel="0" collapsed="false">
      <c r="A724" s="30" t="n">
        <v>719</v>
      </c>
      <c r="B724" s="24" t="s">
        <v>2764</v>
      </c>
      <c r="C724" s="25" t="s">
        <v>2765</v>
      </c>
      <c r="D724" s="26" t="s">
        <v>2766</v>
      </c>
      <c r="E724" s="27" t="s">
        <v>2767</v>
      </c>
      <c r="F724" s="24" t="s">
        <v>2768</v>
      </c>
      <c r="G724" s="24" t="s">
        <v>33</v>
      </c>
      <c r="H724" s="24" t="s">
        <v>22</v>
      </c>
      <c r="I724" s="28" t="n">
        <v>30458</v>
      </c>
      <c r="J724" s="28" t="n">
        <v>0</v>
      </c>
      <c r="K724" s="28" t="n">
        <f aca="false">SUM(I724:J724)</f>
        <v>30458</v>
      </c>
      <c r="M724" s="26" t="s">
        <v>23</v>
      </c>
      <c r="N724" s="29"/>
    </row>
    <row r="725" customFormat="false" ht="10.5" hidden="false" customHeight="true" outlineLevel="0" collapsed="false">
      <c r="A725" s="30" t="n">
        <v>720</v>
      </c>
      <c r="B725" s="24" t="s">
        <v>2769</v>
      </c>
      <c r="C725" s="25" t="s">
        <v>2770</v>
      </c>
      <c r="D725" s="26" t="s">
        <v>2771</v>
      </c>
      <c r="E725" s="27" t="s">
        <v>1695</v>
      </c>
      <c r="F725" s="24" t="s">
        <v>1696</v>
      </c>
      <c r="G725" s="24" t="s">
        <v>1697</v>
      </c>
      <c r="H725" s="24" t="s">
        <v>22</v>
      </c>
      <c r="I725" s="28" t="n">
        <v>1571231.25</v>
      </c>
      <c r="J725" s="28" t="n">
        <v>10808092.9</v>
      </c>
      <c r="K725" s="28" t="n">
        <f aca="false">SUM(I725:J725)</f>
        <v>12379324.15</v>
      </c>
      <c r="M725" s="26" t="s">
        <v>23</v>
      </c>
      <c r="N725" s="29"/>
    </row>
    <row r="726" customFormat="false" ht="10.5" hidden="false" customHeight="true" outlineLevel="0" collapsed="false">
      <c r="A726" s="30" t="n">
        <v>721</v>
      </c>
      <c r="B726" s="24" t="s">
        <v>2772</v>
      </c>
      <c r="C726" s="25" t="s">
        <v>2773</v>
      </c>
      <c r="D726" s="26" t="s">
        <v>2774</v>
      </c>
      <c r="E726" s="27" t="s">
        <v>2675</v>
      </c>
      <c r="F726" s="24" t="s">
        <v>2676</v>
      </c>
      <c r="G726" s="24" t="s">
        <v>33</v>
      </c>
      <c r="H726" s="24" t="s">
        <v>22</v>
      </c>
      <c r="I726" s="28" t="n">
        <v>693227.11</v>
      </c>
      <c r="J726" s="28" t="n">
        <v>45596476.26</v>
      </c>
      <c r="K726" s="28" t="n">
        <f aca="false">SUM(I726:J726)</f>
        <v>46289703.37</v>
      </c>
      <c r="M726" s="26" t="s">
        <v>23</v>
      </c>
      <c r="N726" s="29"/>
    </row>
    <row r="727" customFormat="false" ht="10.5" hidden="false" customHeight="true" outlineLevel="0" collapsed="false">
      <c r="A727" s="30" t="n">
        <v>722</v>
      </c>
      <c r="B727" s="24" t="s">
        <v>2775</v>
      </c>
      <c r="C727" s="25" t="s">
        <v>2776</v>
      </c>
      <c r="D727" s="26" t="s">
        <v>2777</v>
      </c>
      <c r="E727" s="27" t="s">
        <v>19</v>
      </c>
      <c r="F727" s="24" t="s">
        <v>20</v>
      </c>
      <c r="G727" s="24" t="s">
        <v>21</v>
      </c>
      <c r="H727" s="24" t="s">
        <v>22</v>
      </c>
      <c r="I727" s="28" t="n">
        <v>12490766.71</v>
      </c>
      <c r="J727" s="28" t="n">
        <v>17461757.15</v>
      </c>
      <c r="K727" s="28" t="n">
        <f aca="false">SUM(I727:J727)</f>
        <v>29952523.86</v>
      </c>
      <c r="M727" s="26" t="s">
        <v>23</v>
      </c>
      <c r="N727" s="29"/>
    </row>
    <row r="728" customFormat="false" ht="10.5" hidden="false" customHeight="true" outlineLevel="0" collapsed="false">
      <c r="A728" s="30" t="n">
        <v>723</v>
      </c>
      <c r="B728" s="24" t="s">
        <v>2778</v>
      </c>
      <c r="C728" s="25" t="s">
        <v>2779</v>
      </c>
      <c r="D728" s="26" t="s">
        <v>2780</v>
      </c>
      <c r="E728" s="27" t="s">
        <v>1875</v>
      </c>
      <c r="F728" s="24" t="s">
        <v>1876</v>
      </c>
      <c r="G728" s="24" t="s">
        <v>21</v>
      </c>
      <c r="H728" s="24" t="s">
        <v>22</v>
      </c>
      <c r="I728" s="28" t="n">
        <v>21952.92</v>
      </c>
      <c r="J728" s="28" t="n">
        <v>5905428</v>
      </c>
      <c r="K728" s="28" t="n">
        <f aca="false">SUM(I728:J728)</f>
        <v>5927380.92</v>
      </c>
      <c r="M728" s="26" t="s">
        <v>23</v>
      </c>
      <c r="N728" s="29"/>
    </row>
    <row r="729" customFormat="false" ht="10.5" hidden="false" customHeight="true" outlineLevel="0" collapsed="false">
      <c r="A729" s="30" t="n">
        <v>724</v>
      </c>
      <c r="B729" s="24" t="s">
        <v>2781</v>
      </c>
      <c r="C729" s="25" t="s">
        <v>2782</v>
      </c>
      <c r="D729" s="26" t="s">
        <v>2783</v>
      </c>
      <c r="E729" s="27" t="s">
        <v>2784</v>
      </c>
      <c r="F729" s="24" t="s">
        <v>2785</v>
      </c>
      <c r="G729" s="24" t="s">
        <v>2786</v>
      </c>
      <c r="H729" s="24" t="s">
        <v>22</v>
      </c>
      <c r="I729" s="28" t="n">
        <v>468096.73</v>
      </c>
      <c r="J729" s="28" t="n">
        <v>0</v>
      </c>
      <c r="K729" s="28" t="n">
        <f aca="false">SUM(I729:J729)</f>
        <v>468096.73</v>
      </c>
      <c r="M729" s="26" t="s">
        <v>23</v>
      </c>
      <c r="N729" s="29"/>
    </row>
    <row r="730" customFormat="false" ht="10.5" hidden="false" customHeight="true" outlineLevel="0" collapsed="false">
      <c r="A730" s="30" t="n">
        <v>725</v>
      </c>
      <c r="B730" s="24" t="s">
        <v>2787</v>
      </c>
      <c r="C730" s="25" t="s">
        <v>2788</v>
      </c>
      <c r="D730" s="26" t="s">
        <v>138</v>
      </c>
      <c r="E730" s="27" t="s">
        <v>592</v>
      </c>
      <c r="F730" s="24" t="s">
        <v>593</v>
      </c>
      <c r="G730" s="24" t="s">
        <v>21</v>
      </c>
      <c r="H730" s="24" t="s">
        <v>22</v>
      </c>
      <c r="I730" s="28" t="n">
        <v>11250</v>
      </c>
      <c r="J730" s="28" t="n">
        <v>3458785.2</v>
      </c>
      <c r="K730" s="28" t="n">
        <f aca="false">SUM(I730:J730)</f>
        <v>3470035.2</v>
      </c>
      <c r="M730" s="26" t="s">
        <v>23</v>
      </c>
      <c r="N730" s="29"/>
    </row>
    <row r="731" customFormat="false" ht="10.5" hidden="false" customHeight="true" outlineLevel="0" collapsed="false">
      <c r="A731" s="30" t="n">
        <v>726</v>
      </c>
      <c r="B731" s="24" t="s">
        <v>2789</v>
      </c>
      <c r="C731" s="25" t="s">
        <v>2790</v>
      </c>
      <c r="D731" s="26" t="s">
        <v>2791</v>
      </c>
      <c r="E731" s="27" t="s">
        <v>2792</v>
      </c>
      <c r="F731" s="24" t="s">
        <v>2793</v>
      </c>
      <c r="G731" s="24" t="s">
        <v>21</v>
      </c>
      <c r="H731" s="24" t="s">
        <v>22</v>
      </c>
      <c r="I731" s="28" t="n">
        <v>940388.25</v>
      </c>
      <c r="J731" s="28" t="n">
        <v>5500688.4</v>
      </c>
      <c r="K731" s="28" t="n">
        <f aca="false">SUM(I731:J731)</f>
        <v>6441076.65</v>
      </c>
      <c r="M731" s="26" t="s">
        <v>23</v>
      </c>
      <c r="N731" s="29"/>
    </row>
    <row r="732" customFormat="false" ht="10.5" hidden="false" customHeight="true" outlineLevel="0" collapsed="false">
      <c r="A732" s="30" t="n">
        <v>727</v>
      </c>
      <c r="B732" s="24" t="s">
        <v>2794</v>
      </c>
      <c r="C732" s="25" t="s">
        <v>2795</v>
      </c>
      <c r="D732" s="26" t="s">
        <v>26</v>
      </c>
      <c r="E732" s="27" t="s">
        <v>1221</v>
      </c>
      <c r="F732" s="24" t="s">
        <v>2796</v>
      </c>
      <c r="G732" s="24" t="s">
        <v>50</v>
      </c>
      <c r="H732" s="24" t="s">
        <v>22</v>
      </c>
      <c r="I732" s="28" t="n">
        <v>1664273.52</v>
      </c>
      <c r="J732" s="28" t="n">
        <v>0</v>
      </c>
      <c r="K732" s="28" t="n">
        <f aca="false">SUM(I732:J732)</f>
        <v>1664273.52</v>
      </c>
      <c r="M732" s="26" t="s">
        <v>23</v>
      </c>
      <c r="N732" s="29"/>
    </row>
    <row r="733" customFormat="false" ht="10.5" hidden="false" customHeight="true" outlineLevel="0" collapsed="false">
      <c r="A733" s="30" t="n">
        <v>728</v>
      </c>
      <c r="B733" s="24" t="s">
        <v>2797</v>
      </c>
      <c r="C733" s="25" t="s">
        <v>2798</v>
      </c>
      <c r="D733" s="26" t="s">
        <v>2799</v>
      </c>
      <c r="E733" s="27" t="s">
        <v>214</v>
      </c>
      <c r="F733" s="24" t="s">
        <v>215</v>
      </c>
      <c r="G733" s="24" t="s">
        <v>50</v>
      </c>
      <c r="H733" s="24" t="s">
        <v>22</v>
      </c>
      <c r="I733" s="28" t="n">
        <v>4931501.25</v>
      </c>
      <c r="J733" s="28" t="n">
        <v>12658027.7</v>
      </c>
      <c r="K733" s="28" t="n">
        <f aca="false">SUM(I733:J733)</f>
        <v>17589528.95</v>
      </c>
      <c r="M733" s="26" t="s">
        <v>23</v>
      </c>
      <c r="N733" s="29"/>
    </row>
    <row r="734" customFormat="false" ht="10.5" hidden="false" customHeight="true" outlineLevel="0" collapsed="false">
      <c r="A734" s="30" t="n">
        <v>729</v>
      </c>
      <c r="B734" s="24" t="s">
        <v>2800</v>
      </c>
      <c r="C734" s="25" t="s">
        <v>2801</v>
      </c>
      <c r="D734" s="26" t="s">
        <v>2802</v>
      </c>
      <c r="E734" s="27" t="s">
        <v>214</v>
      </c>
      <c r="F734" s="24" t="s">
        <v>2803</v>
      </c>
      <c r="G734" s="24" t="s">
        <v>50</v>
      </c>
      <c r="H734" s="24" t="s">
        <v>22</v>
      </c>
      <c r="I734" s="28" t="n">
        <v>1450224</v>
      </c>
      <c r="J734" s="28" t="n">
        <v>4589192</v>
      </c>
      <c r="K734" s="28" t="n">
        <f aca="false">SUM(I734:J734)</f>
        <v>6039416</v>
      </c>
      <c r="M734" s="26" t="s">
        <v>23</v>
      </c>
      <c r="N734" s="29"/>
    </row>
    <row r="735" customFormat="false" ht="10.5" hidden="false" customHeight="true" outlineLevel="0" collapsed="false">
      <c r="A735" s="30" t="n">
        <v>730</v>
      </c>
      <c r="B735" s="24" t="s">
        <v>2804</v>
      </c>
      <c r="C735" s="25" t="s">
        <v>2805</v>
      </c>
      <c r="D735" s="26" t="s">
        <v>2806</v>
      </c>
      <c r="E735" s="27" t="s">
        <v>214</v>
      </c>
      <c r="F735" s="24" t="s">
        <v>2803</v>
      </c>
      <c r="G735" s="24" t="s">
        <v>50</v>
      </c>
      <c r="H735" s="24" t="s">
        <v>22</v>
      </c>
      <c r="I735" s="28" t="n">
        <v>44155.28</v>
      </c>
      <c r="J735" s="28" t="n">
        <v>3704030</v>
      </c>
      <c r="K735" s="28" t="n">
        <f aca="false">SUM(I735:J735)</f>
        <v>3748185.28</v>
      </c>
      <c r="M735" s="26" t="s">
        <v>23</v>
      </c>
      <c r="N735" s="29"/>
    </row>
    <row r="736" customFormat="false" ht="10.5" hidden="false" customHeight="true" outlineLevel="0" collapsed="false">
      <c r="A736" s="30" t="n">
        <v>731</v>
      </c>
      <c r="B736" s="24" t="s">
        <v>2807</v>
      </c>
      <c r="C736" s="25" t="s">
        <v>2808</v>
      </c>
      <c r="D736" s="26" t="s">
        <v>2809</v>
      </c>
      <c r="E736" s="27" t="s">
        <v>376</v>
      </c>
      <c r="F736" s="24" t="s">
        <v>377</v>
      </c>
      <c r="G736" s="24" t="s">
        <v>21</v>
      </c>
      <c r="H736" s="24" t="s">
        <v>22</v>
      </c>
      <c r="I736" s="28" t="n">
        <v>1206815.16</v>
      </c>
      <c r="J736" s="28" t="n">
        <v>343910</v>
      </c>
      <c r="K736" s="28" t="n">
        <f aca="false">SUM(I736:J736)</f>
        <v>1550725.16</v>
      </c>
      <c r="M736" s="26" t="s">
        <v>23</v>
      </c>
      <c r="N736" s="29"/>
    </row>
    <row r="737" customFormat="false" ht="10.5" hidden="false" customHeight="true" outlineLevel="0" collapsed="false">
      <c r="A737" s="30" t="n">
        <v>732</v>
      </c>
      <c r="B737" s="24" t="s">
        <v>2810</v>
      </c>
      <c r="C737" s="25" t="s">
        <v>2811</v>
      </c>
      <c r="D737" s="26" t="s">
        <v>2812</v>
      </c>
      <c r="E737" s="27" t="s">
        <v>1028</v>
      </c>
      <c r="F737" s="24" t="s">
        <v>1029</v>
      </c>
      <c r="G737" s="24" t="s">
        <v>50</v>
      </c>
      <c r="H737" s="24" t="s">
        <v>22</v>
      </c>
      <c r="I737" s="28" t="n">
        <v>48656.2</v>
      </c>
      <c r="J737" s="28" t="n">
        <v>0</v>
      </c>
      <c r="K737" s="28" t="n">
        <f aca="false">SUM(I737:J737)</f>
        <v>48656.2</v>
      </c>
      <c r="M737" s="26" t="s">
        <v>23</v>
      </c>
      <c r="N737" s="29"/>
    </row>
    <row r="738" customFormat="false" ht="10.5" hidden="false" customHeight="true" outlineLevel="0" collapsed="false">
      <c r="A738" s="30" t="n">
        <v>733</v>
      </c>
      <c r="B738" s="24" t="s">
        <v>2813</v>
      </c>
      <c r="C738" s="25" t="s">
        <v>2814</v>
      </c>
      <c r="D738" s="26" t="s">
        <v>138</v>
      </c>
      <c r="E738" s="27" t="s">
        <v>2815</v>
      </c>
      <c r="F738" s="24" t="s">
        <v>2816</v>
      </c>
      <c r="G738" s="24" t="s">
        <v>50</v>
      </c>
      <c r="H738" s="24" t="s">
        <v>22</v>
      </c>
      <c r="I738" s="28" t="n">
        <v>671.52</v>
      </c>
      <c r="J738" s="28" t="n">
        <v>0</v>
      </c>
      <c r="K738" s="28" t="n">
        <f aca="false">SUM(I738:J738)</f>
        <v>671.52</v>
      </c>
      <c r="M738" s="26" t="s">
        <v>23</v>
      </c>
      <c r="N738" s="29"/>
    </row>
    <row r="739" customFormat="false" ht="10.5" hidden="false" customHeight="true" outlineLevel="0" collapsed="false">
      <c r="A739" s="30" t="n">
        <v>734</v>
      </c>
      <c r="B739" s="24" t="s">
        <v>2817</v>
      </c>
      <c r="C739" s="25" t="s">
        <v>2818</v>
      </c>
      <c r="D739" s="26" t="s">
        <v>138</v>
      </c>
      <c r="E739" s="27" t="s">
        <v>517</v>
      </c>
      <c r="F739" s="24" t="s">
        <v>518</v>
      </c>
      <c r="G739" s="24" t="s">
        <v>50</v>
      </c>
      <c r="H739" s="24" t="s">
        <v>22</v>
      </c>
      <c r="I739" s="28" t="n">
        <v>285768</v>
      </c>
      <c r="J739" s="28" t="n">
        <v>1949745.8</v>
      </c>
      <c r="K739" s="28" t="n">
        <f aca="false">SUM(I739:J739)</f>
        <v>2235513.8</v>
      </c>
      <c r="M739" s="26" t="s">
        <v>23</v>
      </c>
      <c r="N739" s="29"/>
    </row>
    <row r="740" customFormat="false" ht="10.5" hidden="false" customHeight="true" outlineLevel="0" collapsed="false">
      <c r="A740" s="30" t="n">
        <v>735</v>
      </c>
      <c r="B740" s="24" t="s">
        <v>2819</v>
      </c>
      <c r="C740" s="25" t="s">
        <v>2820</v>
      </c>
      <c r="D740" s="26" t="s">
        <v>138</v>
      </c>
      <c r="E740" s="27" t="s">
        <v>517</v>
      </c>
      <c r="F740" s="24" t="s">
        <v>518</v>
      </c>
      <c r="G740" s="24" t="s">
        <v>50</v>
      </c>
      <c r="H740" s="24" t="s">
        <v>22</v>
      </c>
      <c r="I740" s="28" t="n">
        <v>961027.78</v>
      </c>
      <c r="J740" s="28" t="n">
        <v>0</v>
      </c>
      <c r="K740" s="28" t="n">
        <f aca="false">SUM(I740:J740)</f>
        <v>961027.78</v>
      </c>
      <c r="M740" s="26" t="s">
        <v>23</v>
      </c>
      <c r="N740" s="29"/>
    </row>
    <row r="741" customFormat="false" ht="10.5" hidden="false" customHeight="true" outlineLevel="0" collapsed="false">
      <c r="A741" s="30" t="n">
        <v>736</v>
      </c>
      <c r="B741" s="24" t="s">
        <v>2821</v>
      </c>
      <c r="C741" s="25" t="s">
        <v>2822</v>
      </c>
      <c r="D741" s="26" t="s">
        <v>2823</v>
      </c>
      <c r="E741" s="27" t="s">
        <v>2323</v>
      </c>
      <c r="F741" s="24" t="s">
        <v>2324</v>
      </c>
      <c r="G741" s="24" t="s">
        <v>21</v>
      </c>
      <c r="H741" s="24" t="s">
        <v>22</v>
      </c>
      <c r="I741" s="28" t="n">
        <v>16453170.94</v>
      </c>
      <c r="J741" s="28" t="n">
        <v>96293805.96</v>
      </c>
      <c r="K741" s="28" t="n">
        <f aca="false">SUM(I741:J741)</f>
        <v>112746976.9</v>
      </c>
      <c r="M741" s="26" t="s">
        <v>23</v>
      </c>
      <c r="N741" s="29"/>
    </row>
    <row r="742" customFormat="false" ht="10.5" hidden="false" customHeight="true" outlineLevel="0" collapsed="false">
      <c r="A742" s="30" t="n">
        <v>737</v>
      </c>
      <c r="B742" s="24" t="s">
        <v>2824</v>
      </c>
      <c r="C742" s="25" t="s">
        <v>2825</v>
      </c>
      <c r="D742" s="26" t="s">
        <v>2826</v>
      </c>
      <c r="E742" s="27" t="s">
        <v>2827</v>
      </c>
      <c r="F742" s="24" t="s">
        <v>34</v>
      </c>
      <c r="G742" s="24" t="s">
        <v>34</v>
      </c>
      <c r="H742" s="24" t="s">
        <v>22</v>
      </c>
      <c r="I742" s="28" t="n">
        <v>11560254</v>
      </c>
      <c r="J742" s="28" t="n">
        <v>69783787.26</v>
      </c>
      <c r="K742" s="28" t="n">
        <f aca="false">SUM(I742:J742)</f>
        <v>81344041.26</v>
      </c>
      <c r="M742" s="26" t="s">
        <v>23</v>
      </c>
      <c r="N742" s="29"/>
    </row>
    <row r="743" customFormat="false" ht="10.5" hidden="false" customHeight="true" outlineLevel="0" collapsed="false">
      <c r="A743" s="30" t="n">
        <v>738</v>
      </c>
      <c r="B743" s="24" t="s">
        <v>2828</v>
      </c>
      <c r="C743" s="25" t="s">
        <v>2829</v>
      </c>
      <c r="D743" s="26" t="s">
        <v>138</v>
      </c>
      <c r="E743" s="27" t="s">
        <v>666</v>
      </c>
      <c r="F743" s="24" t="s">
        <v>667</v>
      </c>
      <c r="G743" s="24" t="s">
        <v>21</v>
      </c>
      <c r="H743" s="24" t="s">
        <v>22</v>
      </c>
      <c r="I743" s="28" t="n">
        <v>4685.3</v>
      </c>
      <c r="J743" s="28" t="n">
        <v>0</v>
      </c>
      <c r="K743" s="28" t="n">
        <f aca="false">SUM(I743:J743)</f>
        <v>4685.3</v>
      </c>
      <c r="M743" s="26" t="s">
        <v>23</v>
      </c>
      <c r="N743" s="29"/>
    </row>
    <row r="744" customFormat="false" ht="10.5" hidden="false" customHeight="true" outlineLevel="0" collapsed="false">
      <c r="A744" s="30" t="n">
        <v>739</v>
      </c>
      <c r="B744" s="24" t="s">
        <v>2830</v>
      </c>
      <c r="C744" s="25" t="s">
        <v>2831</v>
      </c>
      <c r="D744" s="26" t="s">
        <v>2832</v>
      </c>
      <c r="E744" s="27" t="s">
        <v>1935</v>
      </c>
      <c r="F744" s="24" t="s">
        <v>1936</v>
      </c>
      <c r="G744" s="24" t="s">
        <v>50</v>
      </c>
      <c r="H744" s="24" t="s">
        <v>22</v>
      </c>
      <c r="I744" s="28" t="n">
        <v>19677.95</v>
      </c>
      <c r="J744" s="28" t="n">
        <v>4304466.4</v>
      </c>
      <c r="K744" s="28" t="n">
        <f aca="false">SUM(I744:J744)</f>
        <v>4324144.35</v>
      </c>
      <c r="M744" s="26" t="s">
        <v>23</v>
      </c>
      <c r="N744" s="29"/>
    </row>
    <row r="745" customFormat="false" ht="10.5" hidden="false" customHeight="true" outlineLevel="0" collapsed="false">
      <c r="A745" s="30" t="n">
        <v>740</v>
      </c>
      <c r="B745" s="24" t="s">
        <v>2833</v>
      </c>
      <c r="C745" s="25" t="s">
        <v>2834</v>
      </c>
      <c r="D745" s="26" t="s">
        <v>2835</v>
      </c>
      <c r="E745" s="27" t="s">
        <v>1007</v>
      </c>
      <c r="F745" s="24" t="s">
        <v>1008</v>
      </c>
      <c r="G745" s="24" t="s">
        <v>50</v>
      </c>
      <c r="H745" s="24" t="s">
        <v>22</v>
      </c>
      <c r="I745" s="28" t="n">
        <v>110555.93</v>
      </c>
      <c r="J745" s="28" t="n">
        <v>8276310</v>
      </c>
      <c r="K745" s="28" t="n">
        <f aca="false">SUM(I745:J745)</f>
        <v>8386865.93</v>
      </c>
      <c r="M745" s="26" t="s">
        <v>23</v>
      </c>
      <c r="N745" s="29"/>
    </row>
    <row r="746" customFormat="false" ht="10.5" hidden="false" customHeight="true" outlineLevel="0" collapsed="false">
      <c r="A746" s="30" t="n">
        <v>741</v>
      </c>
      <c r="B746" s="24" t="s">
        <v>2836</v>
      </c>
      <c r="C746" s="25" t="s">
        <v>2837</v>
      </c>
      <c r="D746" s="26" t="s">
        <v>2838</v>
      </c>
      <c r="E746" s="27" t="s">
        <v>1016</v>
      </c>
      <c r="F746" s="24" t="s">
        <v>1017</v>
      </c>
      <c r="G746" s="24" t="s">
        <v>21</v>
      </c>
      <c r="H746" s="24" t="s">
        <v>22</v>
      </c>
      <c r="I746" s="28" t="n">
        <v>1108468.9</v>
      </c>
      <c r="J746" s="28" t="n">
        <v>6745653.2</v>
      </c>
      <c r="K746" s="28" t="n">
        <f aca="false">SUM(I746:J746)</f>
        <v>7854122.1</v>
      </c>
      <c r="M746" s="26" t="s">
        <v>23</v>
      </c>
      <c r="N746" s="29"/>
    </row>
    <row r="747" customFormat="false" ht="10.5" hidden="false" customHeight="true" outlineLevel="0" collapsed="false">
      <c r="A747" s="30" t="n">
        <v>742</v>
      </c>
      <c r="B747" s="24" t="s">
        <v>2839</v>
      </c>
      <c r="C747" s="25" t="s">
        <v>2840</v>
      </c>
      <c r="D747" s="26" t="s">
        <v>2841</v>
      </c>
      <c r="E747" s="27" t="s">
        <v>2842</v>
      </c>
      <c r="F747" s="24" t="s">
        <v>2843</v>
      </c>
      <c r="G747" s="24" t="s">
        <v>50</v>
      </c>
      <c r="H747" s="24" t="s">
        <v>22</v>
      </c>
      <c r="I747" s="28" t="n">
        <v>18900.54</v>
      </c>
      <c r="J747" s="28" t="n">
        <v>0</v>
      </c>
      <c r="K747" s="28" t="n">
        <f aca="false">SUM(I747:J747)</f>
        <v>18900.54</v>
      </c>
      <c r="M747" s="26" t="s">
        <v>23</v>
      </c>
      <c r="N747" s="29"/>
    </row>
    <row r="748" customFormat="false" ht="10.5" hidden="false" customHeight="true" outlineLevel="0" collapsed="false">
      <c r="A748" s="30" t="n">
        <v>743</v>
      </c>
      <c r="B748" s="24" t="s">
        <v>2844</v>
      </c>
      <c r="C748" s="25" t="s">
        <v>2845</v>
      </c>
      <c r="D748" s="26" t="s">
        <v>2846</v>
      </c>
      <c r="E748" s="27" t="s">
        <v>191</v>
      </c>
      <c r="F748" s="24" t="s">
        <v>192</v>
      </c>
      <c r="G748" s="24" t="s">
        <v>21</v>
      </c>
      <c r="H748" s="24" t="s">
        <v>22</v>
      </c>
      <c r="I748" s="28" t="n">
        <v>1200700.29</v>
      </c>
      <c r="J748" s="28" t="n">
        <v>367948</v>
      </c>
      <c r="K748" s="28" t="n">
        <f aca="false">SUM(I748:J748)</f>
        <v>1568648.29</v>
      </c>
      <c r="M748" s="26" t="s">
        <v>23</v>
      </c>
      <c r="N748" s="29"/>
    </row>
    <row r="749" customFormat="false" ht="10.5" hidden="false" customHeight="true" outlineLevel="0" collapsed="false">
      <c r="A749" s="30" t="n">
        <v>744</v>
      </c>
      <c r="B749" s="24" t="s">
        <v>2847</v>
      </c>
      <c r="C749" s="25" t="s">
        <v>2848</v>
      </c>
      <c r="D749" s="26" t="s">
        <v>138</v>
      </c>
      <c r="E749" s="27" t="s">
        <v>2429</v>
      </c>
      <c r="F749" s="24" t="s">
        <v>2430</v>
      </c>
      <c r="G749" s="24" t="s">
        <v>21</v>
      </c>
      <c r="H749" s="24" t="s">
        <v>22</v>
      </c>
      <c r="I749" s="28" t="n">
        <v>1305873.3</v>
      </c>
      <c r="J749" s="28" t="n">
        <v>1034153.7</v>
      </c>
      <c r="K749" s="28" t="n">
        <f aca="false">SUM(I749:J749)</f>
        <v>2340027</v>
      </c>
      <c r="M749" s="26" t="s">
        <v>23</v>
      </c>
      <c r="N749" s="29"/>
    </row>
    <row r="750" customFormat="false" ht="10.5" hidden="false" customHeight="true" outlineLevel="0" collapsed="false">
      <c r="A750" s="30" t="n">
        <v>745</v>
      </c>
      <c r="B750" s="24" t="s">
        <v>2849</v>
      </c>
      <c r="C750" s="25" t="s">
        <v>2850</v>
      </c>
      <c r="D750" s="26" t="s">
        <v>2851</v>
      </c>
      <c r="E750" s="27" t="s">
        <v>494</v>
      </c>
      <c r="F750" s="24" t="s">
        <v>495</v>
      </c>
      <c r="G750" s="24" t="s">
        <v>50</v>
      </c>
      <c r="H750" s="24" t="s">
        <v>22</v>
      </c>
      <c r="I750" s="28" t="n">
        <v>16561.13</v>
      </c>
      <c r="J750" s="28" t="n">
        <v>0</v>
      </c>
      <c r="K750" s="28" t="n">
        <f aca="false">SUM(I750:J750)</f>
        <v>16561.13</v>
      </c>
      <c r="M750" s="26" t="s">
        <v>23</v>
      </c>
      <c r="N750" s="29"/>
    </row>
    <row r="751" customFormat="false" ht="10.5" hidden="false" customHeight="true" outlineLevel="0" collapsed="false">
      <c r="A751" s="30" t="n">
        <v>746</v>
      </c>
      <c r="B751" s="24" t="s">
        <v>2852</v>
      </c>
      <c r="C751" s="25" t="s">
        <v>2853</v>
      </c>
      <c r="D751" s="26" t="s">
        <v>2851</v>
      </c>
      <c r="E751" s="27" t="s">
        <v>494</v>
      </c>
      <c r="F751" s="24" t="s">
        <v>495</v>
      </c>
      <c r="G751" s="24" t="s">
        <v>50</v>
      </c>
      <c r="H751" s="24" t="s">
        <v>22</v>
      </c>
      <c r="I751" s="28" t="n">
        <v>21472.04</v>
      </c>
      <c r="J751" s="28" t="n">
        <v>0</v>
      </c>
      <c r="K751" s="28" t="n">
        <f aca="false">SUM(I751:J751)</f>
        <v>21472.04</v>
      </c>
      <c r="M751" s="26" t="s">
        <v>23</v>
      </c>
      <c r="N751" s="29"/>
    </row>
    <row r="752" customFormat="false" ht="10.5" hidden="false" customHeight="true" outlineLevel="0" collapsed="false">
      <c r="A752" s="30" t="n">
        <v>747</v>
      </c>
      <c r="B752" s="24" t="s">
        <v>2854</v>
      </c>
      <c r="C752" s="25" t="s">
        <v>2855</v>
      </c>
      <c r="D752" s="26" t="s">
        <v>138</v>
      </c>
      <c r="E752" s="27" t="s">
        <v>1609</v>
      </c>
      <c r="F752" s="24" t="s">
        <v>1610</v>
      </c>
      <c r="G752" s="24" t="s">
        <v>50</v>
      </c>
      <c r="H752" s="24" t="s">
        <v>22</v>
      </c>
      <c r="I752" s="28" t="n">
        <v>16599.75</v>
      </c>
      <c r="J752" s="28" t="n">
        <v>0</v>
      </c>
      <c r="K752" s="28" t="n">
        <f aca="false">SUM(I752:J752)</f>
        <v>16599.75</v>
      </c>
      <c r="M752" s="26" t="s">
        <v>23</v>
      </c>
      <c r="N752" s="29"/>
    </row>
    <row r="753" customFormat="false" ht="10.5" hidden="false" customHeight="true" outlineLevel="0" collapsed="false">
      <c r="A753" s="30" t="n">
        <v>748</v>
      </c>
      <c r="B753" s="24" t="s">
        <v>2856</v>
      </c>
      <c r="C753" s="25" t="s">
        <v>2857</v>
      </c>
      <c r="D753" s="26" t="s">
        <v>26</v>
      </c>
      <c r="E753" s="27" t="s">
        <v>2858</v>
      </c>
      <c r="F753" s="24" t="s">
        <v>2859</v>
      </c>
      <c r="G753" s="24" t="s">
        <v>21</v>
      </c>
      <c r="H753" s="24" t="s">
        <v>22</v>
      </c>
      <c r="I753" s="28" t="n">
        <v>694999.12</v>
      </c>
      <c r="J753" s="28" t="n">
        <v>0</v>
      </c>
      <c r="K753" s="28" t="n">
        <f aca="false">SUM(I753:J753)</f>
        <v>694999.12</v>
      </c>
      <c r="M753" s="26" t="s">
        <v>23</v>
      </c>
      <c r="N753" s="29"/>
    </row>
    <row r="754" customFormat="false" ht="10.5" hidden="false" customHeight="true" outlineLevel="0" collapsed="false">
      <c r="A754" s="30" t="n">
        <v>749</v>
      </c>
      <c r="B754" s="24" t="s">
        <v>2860</v>
      </c>
      <c r="C754" s="25" t="s">
        <v>2861</v>
      </c>
      <c r="D754" s="26" t="s">
        <v>138</v>
      </c>
      <c r="E754" s="27" t="s">
        <v>846</v>
      </c>
      <c r="F754" s="24" t="s">
        <v>847</v>
      </c>
      <c r="G754" s="24" t="s">
        <v>21</v>
      </c>
      <c r="H754" s="24" t="s">
        <v>22</v>
      </c>
      <c r="I754" s="28" t="n">
        <v>3352.27</v>
      </c>
      <c r="J754" s="28" t="n">
        <v>713286</v>
      </c>
      <c r="K754" s="28" t="n">
        <f aca="false">SUM(I754:J754)</f>
        <v>716638.27</v>
      </c>
      <c r="M754" s="26" t="s">
        <v>23</v>
      </c>
      <c r="N754" s="29"/>
    </row>
    <row r="755" customFormat="false" ht="10.5" hidden="false" customHeight="true" outlineLevel="0" collapsed="false">
      <c r="A755" s="30" t="n">
        <v>750</v>
      </c>
      <c r="B755" s="24" t="s">
        <v>2862</v>
      </c>
      <c r="C755" s="25" t="s">
        <v>2863</v>
      </c>
      <c r="D755" s="26" t="s">
        <v>2864</v>
      </c>
      <c r="E755" s="27" t="s">
        <v>2865</v>
      </c>
      <c r="F755" s="24" t="s">
        <v>2866</v>
      </c>
      <c r="G755" s="24" t="s">
        <v>50</v>
      </c>
      <c r="H755" s="24" t="s">
        <v>22</v>
      </c>
      <c r="I755" s="28" t="n">
        <v>2956070.42</v>
      </c>
      <c r="J755" s="28" t="n">
        <v>0</v>
      </c>
      <c r="K755" s="28" t="n">
        <f aca="false">SUM(I755:J755)</f>
        <v>2956070.42</v>
      </c>
      <c r="M755" s="26" t="s">
        <v>23</v>
      </c>
      <c r="N755" s="29"/>
    </row>
    <row r="756" customFormat="false" ht="10.5" hidden="false" customHeight="true" outlineLevel="0" collapsed="false">
      <c r="A756" s="30" t="n">
        <v>751</v>
      </c>
      <c r="B756" s="24" t="s">
        <v>2867</v>
      </c>
      <c r="C756" s="25" t="s">
        <v>2868</v>
      </c>
      <c r="D756" s="26" t="s">
        <v>2869</v>
      </c>
      <c r="E756" s="27" t="s">
        <v>19</v>
      </c>
      <c r="F756" s="24" t="s">
        <v>20</v>
      </c>
      <c r="G756" s="24" t="s">
        <v>21</v>
      </c>
      <c r="H756" s="24" t="s">
        <v>22</v>
      </c>
      <c r="I756" s="28" t="n">
        <v>505459.3</v>
      </c>
      <c r="J756" s="28" t="n">
        <v>0</v>
      </c>
      <c r="K756" s="28" t="n">
        <f aca="false">SUM(I756:J756)</f>
        <v>505459.3</v>
      </c>
      <c r="M756" s="26" t="s">
        <v>23</v>
      </c>
      <c r="N756" s="29"/>
    </row>
    <row r="757" customFormat="false" ht="10.5" hidden="false" customHeight="true" outlineLevel="0" collapsed="false">
      <c r="A757" s="30" t="n">
        <v>752</v>
      </c>
      <c r="B757" s="24" t="s">
        <v>2870</v>
      </c>
      <c r="C757" s="25" t="s">
        <v>2871</v>
      </c>
      <c r="D757" s="26" t="s">
        <v>138</v>
      </c>
      <c r="E757" s="27" t="s">
        <v>851</v>
      </c>
      <c r="F757" s="24" t="s">
        <v>852</v>
      </c>
      <c r="G757" s="24" t="s">
        <v>21</v>
      </c>
      <c r="H757" s="24" t="s">
        <v>22</v>
      </c>
      <c r="I757" s="28" t="n">
        <v>993567.5</v>
      </c>
      <c r="J757" s="28" t="n">
        <v>83528.01</v>
      </c>
      <c r="K757" s="28" t="n">
        <f aca="false">SUM(I757:J757)</f>
        <v>1077095.51</v>
      </c>
      <c r="M757" s="26" t="s">
        <v>23</v>
      </c>
      <c r="N757" s="29"/>
    </row>
    <row r="758" customFormat="false" ht="10.5" hidden="false" customHeight="true" outlineLevel="0" collapsed="false">
      <c r="A758" s="30" t="n">
        <v>753</v>
      </c>
      <c r="B758" s="24" t="s">
        <v>2872</v>
      </c>
      <c r="C758" s="25" t="s">
        <v>2873</v>
      </c>
      <c r="D758" s="26" t="s">
        <v>2874</v>
      </c>
      <c r="E758" s="27" t="s">
        <v>1226</v>
      </c>
      <c r="F758" s="24" t="s">
        <v>1227</v>
      </c>
      <c r="G758" s="24" t="s">
        <v>50</v>
      </c>
      <c r="H758" s="24" t="s">
        <v>22</v>
      </c>
      <c r="I758" s="28" t="n">
        <v>22414.8</v>
      </c>
      <c r="J758" s="28" t="n">
        <v>0</v>
      </c>
      <c r="K758" s="28" t="n">
        <f aca="false">SUM(I758:J758)</f>
        <v>22414.8</v>
      </c>
      <c r="M758" s="26" t="s">
        <v>23</v>
      </c>
      <c r="N758" s="29"/>
    </row>
    <row r="759" customFormat="false" ht="10.5" hidden="false" customHeight="true" outlineLevel="0" collapsed="false">
      <c r="A759" s="30" t="n">
        <v>754</v>
      </c>
      <c r="B759" s="24" t="s">
        <v>2875</v>
      </c>
      <c r="C759" s="25" t="s">
        <v>2876</v>
      </c>
      <c r="D759" s="26" t="s">
        <v>138</v>
      </c>
      <c r="E759" s="27" t="s">
        <v>397</v>
      </c>
      <c r="F759" s="24" t="s">
        <v>2422</v>
      </c>
      <c r="G759" s="24" t="s">
        <v>21</v>
      </c>
      <c r="H759" s="24" t="s">
        <v>22</v>
      </c>
      <c r="I759" s="28" t="n">
        <v>4543245.47</v>
      </c>
      <c r="J759" s="28" t="n">
        <v>0</v>
      </c>
      <c r="K759" s="28" t="n">
        <f aca="false">SUM(I759:J759)</f>
        <v>4543245.47</v>
      </c>
      <c r="M759" s="26" t="s">
        <v>23</v>
      </c>
      <c r="N759" s="29"/>
    </row>
    <row r="760" customFormat="false" ht="10.5" hidden="false" customHeight="true" outlineLevel="0" collapsed="false">
      <c r="A760" s="30" t="n">
        <v>755</v>
      </c>
      <c r="B760" s="24" t="s">
        <v>2877</v>
      </c>
      <c r="C760" s="25" t="s">
        <v>2878</v>
      </c>
      <c r="D760" s="26" t="s">
        <v>2879</v>
      </c>
      <c r="E760" s="27" t="s">
        <v>624</v>
      </c>
      <c r="F760" s="24" t="s">
        <v>625</v>
      </c>
      <c r="G760" s="24" t="s">
        <v>50</v>
      </c>
      <c r="H760" s="24" t="s">
        <v>22</v>
      </c>
      <c r="I760" s="28" t="n">
        <v>995402.38</v>
      </c>
      <c r="J760" s="28" t="n">
        <v>-19607.72</v>
      </c>
      <c r="K760" s="28" t="n">
        <f aca="false">SUM(I760:J760)</f>
        <v>975794.66</v>
      </c>
      <c r="M760" s="26" t="s">
        <v>23</v>
      </c>
      <c r="N760" s="29"/>
    </row>
    <row r="761" customFormat="false" ht="10.5" hidden="false" customHeight="true" outlineLevel="0" collapsed="false">
      <c r="A761" s="30" t="n">
        <v>756</v>
      </c>
      <c r="B761" s="24" t="s">
        <v>2880</v>
      </c>
      <c r="C761" s="25" t="s">
        <v>2881</v>
      </c>
      <c r="D761" s="26" t="s">
        <v>599</v>
      </c>
      <c r="E761" s="27" t="s">
        <v>534</v>
      </c>
      <c r="F761" s="24" t="s">
        <v>1464</v>
      </c>
      <c r="G761" s="24" t="s">
        <v>21</v>
      </c>
      <c r="H761" s="24" t="s">
        <v>22</v>
      </c>
      <c r="I761" s="28" t="n">
        <v>18115</v>
      </c>
      <c r="J761" s="28" t="n">
        <v>0</v>
      </c>
      <c r="K761" s="28" t="n">
        <f aca="false">SUM(I761:J761)</f>
        <v>18115</v>
      </c>
      <c r="M761" s="26" t="s">
        <v>23</v>
      </c>
      <c r="N761" s="29"/>
    </row>
    <row r="762" customFormat="false" ht="10.5" hidden="false" customHeight="true" outlineLevel="0" collapsed="false">
      <c r="A762" s="30" t="n">
        <v>757</v>
      </c>
      <c r="B762" s="24" t="s">
        <v>2882</v>
      </c>
      <c r="C762" s="25" t="s">
        <v>2883</v>
      </c>
      <c r="D762" s="26" t="s">
        <v>1196</v>
      </c>
      <c r="E762" s="27" t="s">
        <v>19</v>
      </c>
      <c r="F762" s="24" t="s">
        <v>20</v>
      </c>
      <c r="G762" s="24" t="s">
        <v>21</v>
      </c>
      <c r="H762" s="24" t="s">
        <v>22</v>
      </c>
      <c r="I762" s="28" t="n">
        <v>1669541.32</v>
      </c>
      <c r="J762" s="28" t="n">
        <v>0</v>
      </c>
      <c r="K762" s="28" t="n">
        <f aca="false">SUM(I762:J762)</f>
        <v>1669541.32</v>
      </c>
      <c r="M762" s="26" t="s">
        <v>23</v>
      </c>
      <c r="N762" s="29"/>
    </row>
    <row r="763" customFormat="false" ht="10.5" hidden="false" customHeight="true" outlineLevel="0" collapsed="false">
      <c r="A763" s="30" t="n">
        <v>758</v>
      </c>
      <c r="B763" s="24" t="s">
        <v>2884</v>
      </c>
      <c r="C763" s="25" t="s">
        <v>2885</v>
      </c>
      <c r="D763" s="26" t="s">
        <v>2886</v>
      </c>
      <c r="E763" s="27" t="s">
        <v>761</v>
      </c>
      <c r="F763" s="24" t="s">
        <v>762</v>
      </c>
      <c r="G763" s="24" t="s">
        <v>188</v>
      </c>
      <c r="H763" s="24" t="s">
        <v>22</v>
      </c>
      <c r="I763" s="28" t="n">
        <v>4584</v>
      </c>
      <c r="J763" s="28" t="n">
        <v>-3864.68</v>
      </c>
      <c r="K763" s="28" t="n">
        <f aca="false">SUM(I763:J763)</f>
        <v>719.32</v>
      </c>
      <c r="M763" s="26" t="s">
        <v>23</v>
      </c>
      <c r="N763" s="29"/>
    </row>
    <row r="764" customFormat="false" ht="10.5" hidden="false" customHeight="true" outlineLevel="0" collapsed="false">
      <c r="A764" s="30" t="n">
        <v>759</v>
      </c>
      <c r="B764" s="24" t="s">
        <v>2887</v>
      </c>
      <c r="C764" s="25" t="s">
        <v>2888</v>
      </c>
      <c r="D764" s="26" t="s">
        <v>2889</v>
      </c>
      <c r="E764" s="27" t="s">
        <v>2890</v>
      </c>
      <c r="F764" s="24" t="s">
        <v>2891</v>
      </c>
      <c r="G764" s="24" t="s">
        <v>188</v>
      </c>
      <c r="H764" s="24" t="s">
        <v>22</v>
      </c>
      <c r="I764" s="28" t="n">
        <v>9307.55</v>
      </c>
      <c r="J764" s="28" t="n">
        <v>0</v>
      </c>
      <c r="K764" s="28" t="n">
        <f aca="false">SUM(I764:J764)</f>
        <v>9307.55</v>
      </c>
      <c r="M764" s="26" t="s">
        <v>23</v>
      </c>
      <c r="N764" s="29"/>
    </row>
    <row r="765" customFormat="false" ht="10.5" hidden="false" customHeight="true" outlineLevel="0" collapsed="false">
      <c r="A765" s="30" t="n">
        <v>760</v>
      </c>
      <c r="B765" s="24" t="s">
        <v>2892</v>
      </c>
      <c r="C765" s="25" t="s">
        <v>2893</v>
      </c>
      <c r="D765" s="26" t="s">
        <v>2894</v>
      </c>
      <c r="E765" s="27" t="s">
        <v>1028</v>
      </c>
      <c r="F765" s="24" t="s">
        <v>1029</v>
      </c>
      <c r="G765" s="24" t="s">
        <v>50</v>
      </c>
      <c r="H765" s="24" t="s">
        <v>22</v>
      </c>
      <c r="I765" s="28" t="n">
        <v>9771.32</v>
      </c>
      <c r="J765" s="28" t="n">
        <v>0</v>
      </c>
      <c r="K765" s="28" t="n">
        <f aca="false">SUM(I765:J765)</f>
        <v>9771.32</v>
      </c>
      <c r="M765" s="26" t="s">
        <v>23</v>
      </c>
      <c r="N765" s="29"/>
    </row>
    <row r="766" customFormat="false" ht="10.5" hidden="false" customHeight="true" outlineLevel="0" collapsed="false">
      <c r="A766" s="30" t="n">
        <v>761</v>
      </c>
      <c r="B766" s="24" t="s">
        <v>2895</v>
      </c>
      <c r="C766" s="25" t="s">
        <v>2896</v>
      </c>
      <c r="D766" s="26" t="s">
        <v>2897</v>
      </c>
      <c r="E766" s="27" t="s">
        <v>833</v>
      </c>
      <c r="F766" s="24" t="s">
        <v>599</v>
      </c>
      <c r="G766" s="24" t="s">
        <v>21</v>
      </c>
      <c r="H766" s="24" t="s">
        <v>22</v>
      </c>
      <c r="I766" s="28" t="n">
        <v>-1937825.15</v>
      </c>
      <c r="J766" s="28" t="n">
        <v>17501366.22</v>
      </c>
      <c r="K766" s="28" t="n">
        <f aca="false">SUM(I766:J766)</f>
        <v>15563541.07</v>
      </c>
      <c r="M766" s="26" t="s">
        <v>23</v>
      </c>
      <c r="N766" s="29"/>
    </row>
    <row r="767" customFormat="false" ht="10.5" hidden="false" customHeight="true" outlineLevel="0" collapsed="false">
      <c r="A767" s="30" t="n">
        <v>762</v>
      </c>
      <c r="B767" s="24" t="s">
        <v>2898</v>
      </c>
      <c r="C767" s="25" t="s">
        <v>2899</v>
      </c>
      <c r="D767" s="26" t="s">
        <v>2900</v>
      </c>
      <c r="E767" s="27" t="s">
        <v>837</v>
      </c>
      <c r="F767" s="24" t="s">
        <v>838</v>
      </c>
      <c r="G767" s="24" t="s">
        <v>21</v>
      </c>
      <c r="H767" s="24" t="s">
        <v>22</v>
      </c>
      <c r="I767" s="28" t="n">
        <v>7681.61</v>
      </c>
      <c r="J767" s="28" t="n">
        <v>0</v>
      </c>
      <c r="K767" s="28" t="n">
        <f aca="false">SUM(I767:J767)</f>
        <v>7681.61</v>
      </c>
      <c r="M767" s="26" t="s">
        <v>23</v>
      </c>
      <c r="N767" s="29"/>
    </row>
    <row r="768" customFormat="false" ht="10.5" hidden="false" customHeight="true" outlineLevel="0" collapsed="false">
      <c r="A768" s="30" t="n">
        <v>763</v>
      </c>
      <c r="B768" s="24" t="s">
        <v>2901</v>
      </c>
      <c r="C768" s="25" t="s">
        <v>2902</v>
      </c>
      <c r="D768" s="26" t="s">
        <v>2903</v>
      </c>
      <c r="E768" s="27" t="s">
        <v>19</v>
      </c>
      <c r="F768" s="24" t="s">
        <v>20</v>
      </c>
      <c r="G768" s="24" t="s">
        <v>21</v>
      </c>
      <c r="H768" s="24" t="s">
        <v>22</v>
      </c>
      <c r="I768" s="28" t="n">
        <v>1964108.31</v>
      </c>
      <c r="J768" s="28" t="n">
        <v>0</v>
      </c>
      <c r="K768" s="28" t="n">
        <f aca="false">SUM(I768:J768)</f>
        <v>1964108.31</v>
      </c>
      <c r="M768" s="26" t="s">
        <v>23</v>
      </c>
      <c r="N768" s="29"/>
    </row>
    <row r="769" customFormat="false" ht="10.5" hidden="false" customHeight="true" outlineLevel="0" collapsed="false">
      <c r="A769" s="30" t="n">
        <v>764</v>
      </c>
      <c r="B769" s="24" t="s">
        <v>2904</v>
      </c>
      <c r="C769" s="25" t="s">
        <v>2905</v>
      </c>
      <c r="D769" s="26" t="s">
        <v>138</v>
      </c>
      <c r="E769" s="27" t="s">
        <v>1234</v>
      </c>
      <c r="F769" s="24" t="s">
        <v>1407</v>
      </c>
      <c r="G769" s="24" t="s">
        <v>21</v>
      </c>
      <c r="H769" s="24" t="s">
        <v>22</v>
      </c>
      <c r="I769" s="28" t="n">
        <v>3428.72</v>
      </c>
      <c r="J769" s="28" t="n">
        <v>0</v>
      </c>
      <c r="K769" s="28" t="n">
        <f aca="false">SUM(I769:J769)</f>
        <v>3428.72</v>
      </c>
      <c r="M769" s="26" t="s">
        <v>23</v>
      </c>
      <c r="N769" s="29"/>
    </row>
    <row r="770" customFormat="false" ht="10.5" hidden="false" customHeight="true" outlineLevel="0" collapsed="false">
      <c r="A770" s="30" t="n">
        <v>765</v>
      </c>
      <c r="B770" s="24" t="s">
        <v>2906</v>
      </c>
      <c r="C770" s="25" t="s">
        <v>2907</v>
      </c>
      <c r="D770" s="26" t="s">
        <v>138</v>
      </c>
      <c r="E770" s="27" t="s">
        <v>2908</v>
      </c>
      <c r="F770" s="24" t="s">
        <v>2909</v>
      </c>
      <c r="G770" s="24" t="s">
        <v>21</v>
      </c>
      <c r="H770" s="24" t="s">
        <v>22</v>
      </c>
      <c r="I770" s="28" t="n">
        <v>-329.93</v>
      </c>
      <c r="J770" s="28" t="n">
        <v>447876</v>
      </c>
      <c r="K770" s="28" t="n">
        <f aca="false">SUM(I770:J770)</f>
        <v>447546.07</v>
      </c>
      <c r="M770" s="26" t="s">
        <v>23</v>
      </c>
      <c r="N770" s="29"/>
    </row>
    <row r="771" customFormat="false" ht="10.5" hidden="false" customHeight="true" outlineLevel="0" collapsed="false">
      <c r="A771" s="30" t="n">
        <v>766</v>
      </c>
      <c r="B771" s="24" t="s">
        <v>2910</v>
      </c>
      <c r="C771" s="25" t="s">
        <v>2911</v>
      </c>
      <c r="D771" s="26" t="s">
        <v>2912</v>
      </c>
      <c r="E771" s="27" t="s">
        <v>942</v>
      </c>
      <c r="F771" s="24" t="s">
        <v>33</v>
      </c>
      <c r="G771" s="24" t="s">
        <v>34</v>
      </c>
      <c r="H771" s="24" t="s">
        <v>22</v>
      </c>
      <c r="I771" s="28" t="n">
        <v>1648933.38</v>
      </c>
      <c r="J771" s="28" t="n">
        <v>0</v>
      </c>
      <c r="K771" s="28" t="n">
        <f aca="false">SUM(I771:J771)</f>
        <v>1648933.38</v>
      </c>
      <c r="M771" s="26" t="s">
        <v>23</v>
      </c>
      <c r="N771" s="29"/>
    </row>
    <row r="772" customFormat="false" ht="10.5" hidden="false" customHeight="true" outlineLevel="0" collapsed="false">
      <c r="A772" s="30" t="n">
        <v>767</v>
      </c>
      <c r="B772" s="24" t="s">
        <v>2913</v>
      </c>
      <c r="C772" s="25" t="s">
        <v>2914</v>
      </c>
      <c r="D772" s="26" t="s">
        <v>2915</v>
      </c>
      <c r="E772" s="27" t="s">
        <v>550</v>
      </c>
      <c r="F772" s="24" t="s">
        <v>551</v>
      </c>
      <c r="G772" s="24" t="s">
        <v>50</v>
      </c>
      <c r="H772" s="24" t="s">
        <v>22</v>
      </c>
      <c r="I772" s="28" t="n">
        <v>3404745.28</v>
      </c>
      <c r="J772" s="28" t="n">
        <v>900156.3</v>
      </c>
      <c r="K772" s="28" t="n">
        <f aca="false">SUM(I772:J772)</f>
        <v>4304901.58</v>
      </c>
      <c r="M772" s="26" t="s">
        <v>23</v>
      </c>
      <c r="N772" s="29"/>
    </row>
    <row r="773" customFormat="false" ht="10.5" hidden="false" customHeight="true" outlineLevel="0" collapsed="false">
      <c r="A773" s="30" t="n">
        <v>768</v>
      </c>
      <c r="B773" s="24" t="s">
        <v>2916</v>
      </c>
      <c r="C773" s="25" t="s">
        <v>2917</v>
      </c>
      <c r="D773" s="26" t="s">
        <v>2918</v>
      </c>
      <c r="E773" s="27" t="s">
        <v>1474</v>
      </c>
      <c r="F773" s="24" t="s">
        <v>1475</v>
      </c>
      <c r="G773" s="24" t="s">
        <v>21</v>
      </c>
      <c r="H773" s="24" t="s">
        <v>22</v>
      </c>
      <c r="I773" s="28" t="n">
        <v>1826305.58</v>
      </c>
      <c r="J773" s="28" t="n">
        <v>0</v>
      </c>
      <c r="K773" s="28" t="n">
        <f aca="false">SUM(I773:J773)</f>
        <v>1826305.58</v>
      </c>
      <c r="M773" s="26" t="s">
        <v>23</v>
      </c>
      <c r="N773" s="29"/>
    </row>
    <row r="774" customFormat="false" ht="10.5" hidden="false" customHeight="true" outlineLevel="0" collapsed="false">
      <c r="A774" s="30" t="n">
        <v>769</v>
      </c>
      <c r="B774" s="24" t="s">
        <v>2919</v>
      </c>
      <c r="C774" s="25" t="s">
        <v>2920</v>
      </c>
      <c r="D774" s="26" t="s">
        <v>2921</v>
      </c>
      <c r="E774" s="27" t="s">
        <v>129</v>
      </c>
      <c r="F774" s="24" t="s">
        <v>130</v>
      </c>
      <c r="G774" s="24" t="s">
        <v>33</v>
      </c>
      <c r="H774" s="24" t="s">
        <v>22</v>
      </c>
      <c r="I774" s="28" t="n">
        <v>734493.78</v>
      </c>
      <c r="J774" s="28" t="n">
        <v>0</v>
      </c>
      <c r="K774" s="28" t="n">
        <f aca="false">SUM(I774:J774)</f>
        <v>734493.78</v>
      </c>
      <c r="M774" s="26" t="s">
        <v>23</v>
      </c>
      <c r="N774" s="29"/>
    </row>
    <row r="775" customFormat="false" ht="10.5" hidden="false" customHeight="true" outlineLevel="0" collapsed="false">
      <c r="A775" s="30" t="n">
        <v>770</v>
      </c>
      <c r="B775" s="24" t="s">
        <v>2922</v>
      </c>
      <c r="C775" s="25" t="s">
        <v>2923</v>
      </c>
      <c r="D775" s="26" t="s">
        <v>2924</v>
      </c>
      <c r="E775" s="27" t="s">
        <v>499</v>
      </c>
      <c r="F775" s="24" t="s">
        <v>500</v>
      </c>
      <c r="G775" s="24" t="s">
        <v>33</v>
      </c>
      <c r="H775" s="24" t="s">
        <v>22</v>
      </c>
      <c r="I775" s="28" t="n">
        <v>282033.87</v>
      </c>
      <c r="J775" s="28" t="n">
        <v>0</v>
      </c>
      <c r="K775" s="28" t="n">
        <f aca="false">SUM(I775:J775)</f>
        <v>282033.87</v>
      </c>
      <c r="M775" s="26" t="s">
        <v>23</v>
      </c>
      <c r="N775" s="29"/>
    </row>
    <row r="776" customFormat="false" ht="10.5" hidden="false" customHeight="true" outlineLevel="0" collapsed="false">
      <c r="A776" s="30" t="n">
        <v>771</v>
      </c>
      <c r="B776" s="24" t="s">
        <v>2925</v>
      </c>
      <c r="C776" s="25" t="s">
        <v>2926</v>
      </c>
      <c r="D776" s="26" t="s">
        <v>138</v>
      </c>
      <c r="E776" s="27" t="s">
        <v>722</v>
      </c>
      <c r="F776" s="24" t="s">
        <v>723</v>
      </c>
      <c r="G776" s="24" t="s">
        <v>21</v>
      </c>
      <c r="H776" s="24" t="s">
        <v>22</v>
      </c>
      <c r="I776" s="28" t="n">
        <v>10168.57</v>
      </c>
      <c r="J776" s="28" t="n">
        <v>0</v>
      </c>
      <c r="K776" s="28" t="n">
        <f aca="false">SUM(I776:J776)</f>
        <v>10168.57</v>
      </c>
      <c r="M776" s="26" t="s">
        <v>23</v>
      </c>
      <c r="N776" s="29"/>
    </row>
    <row r="777" customFormat="false" ht="10.5" hidden="false" customHeight="true" outlineLevel="0" collapsed="false">
      <c r="A777" s="30" t="n">
        <v>772</v>
      </c>
      <c r="B777" s="24" t="s">
        <v>2927</v>
      </c>
      <c r="C777" s="25" t="s">
        <v>2928</v>
      </c>
      <c r="D777" s="26" t="s">
        <v>2929</v>
      </c>
      <c r="E777" s="27" t="s">
        <v>1822</v>
      </c>
      <c r="F777" s="24" t="s">
        <v>1823</v>
      </c>
      <c r="G777" s="24" t="s">
        <v>21</v>
      </c>
      <c r="H777" s="24" t="s">
        <v>22</v>
      </c>
      <c r="I777" s="28" t="n">
        <v>8128172.8</v>
      </c>
      <c r="J777" s="28" t="n">
        <v>24607414.42</v>
      </c>
      <c r="K777" s="28" t="n">
        <f aca="false">SUM(I777:J777)</f>
        <v>32735587.22</v>
      </c>
      <c r="M777" s="26" t="s">
        <v>23</v>
      </c>
      <c r="N777" s="29"/>
    </row>
    <row r="778" customFormat="false" ht="10.5" hidden="false" customHeight="true" outlineLevel="0" collapsed="false">
      <c r="A778" s="30" t="n">
        <v>773</v>
      </c>
      <c r="B778" s="24" t="s">
        <v>2930</v>
      </c>
      <c r="C778" s="25" t="s">
        <v>2931</v>
      </c>
      <c r="D778" s="26" t="s">
        <v>2932</v>
      </c>
      <c r="E778" s="27" t="s">
        <v>1935</v>
      </c>
      <c r="F778" s="24" t="s">
        <v>1936</v>
      </c>
      <c r="G778" s="24" t="s">
        <v>50</v>
      </c>
      <c r="H778" s="24" t="s">
        <v>22</v>
      </c>
      <c r="I778" s="28" t="n">
        <v>5339825</v>
      </c>
      <c r="J778" s="28" t="n">
        <v>66194970.96</v>
      </c>
      <c r="K778" s="28" t="n">
        <f aca="false">SUM(I778:J778)</f>
        <v>71534795.96</v>
      </c>
      <c r="M778" s="26" t="s">
        <v>23</v>
      </c>
      <c r="N778" s="29"/>
    </row>
    <row r="779" customFormat="false" ht="10.5" hidden="false" customHeight="true" outlineLevel="0" collapsed="false">
      <c r="A779" s="30" t="n">
        <v>774</v>
      </c>
      <c r="B779" s="24" t="s">
        <v>2933</v>
      </c>
      <c r="C779" s="25" t="s">
        <v>2934</v>
      </c>
      <c r="D779" s="26" t="s">
        <v>2935</v>
      </c>
      <c r="E779" s="27" t="s">
        <v>2231</v>
      </c>
      <c r="F779" s="24" t="s">
        <v>2232</v>
      </c>
      <c r="G779" s="24" t="s">
        <v>188</v>
      </c>
      <c r="H779" s="24" t="s">
        <v>22</v>
      </c>
      <c r="I779" s="28" t="n">
        <v>165777.39</v>
      </c>
      <c r="J779" s="28" t="n">
        <v>8061904.28</v>
      </c>
      <c r="K779" s="28" t="n">
        <f aca="false">SUM(I779:J779)</f>
        <v>8227681.67</v>
      </c>
      <c r="M779" s="26" t="s">
        <v>23</v>
      </c>
      <c r="N779" s="29"/>
    </row>
    <row r="780" customFormat="false" ht="10.5" hidden="false" customHeight="true" outlineLevel="0" collapsed="false">
      <c r="A780" s="30" t="n">
        <v>775</v>
      </c>
      <c r="B780" s="24" t="s">
        <v>2936</v>
      </c>
      <c r="C780" s="25" t="s">
        <v>2937</v>
      </c>
      <c r="D780" s="26" t="s">
        <v>2938</v>
      </c>
      <c r="E780" s="27" t="s">
        <v>2939</v>
      </c>
      <c r="F780" s="24" t="s">
        <v>33</v>
      </c>
      <c r="G780" s="24" t="s">
        <v>34</v>
      </c>
      <c r="H780" s="24" t="s">
        <v>22</v>
      </c>
      <c r="I780" s="28" t="n">
        <v>63.54</v>
      </c>
      <c r="J780" s="28" t="n">
        <v>3310460.46</v>
      </c>
      <c r="K780" s="28" t="n">
        <f aca="false">SUM(I780:J780)</f>
        <v>3310524</v>
      </c>
      <c r="M780" s="26" t="s">
        <v>23</v>
      </c>
      <c r="N780" s="29"/>
    </row>
    <row r="781" customFormat="false" ht="10.5" hidden="false" customHeight="true" outlineLevel="0" collapsed="false">
      <c r="A781" s="30" t="n">
        <v>776</v>
      </c>
      <c r="B781" s="24" t="s">
        <v>2940</v>
      </c>
      <c r="C781" s="25" t="s">
        <v>2941</v>
      </c>
      <c r="D781" s="26" t="s">
        <v>2942</v>
      </c>
      <c r="E781" s="27" t="s">
        <v>705</v>
      </c>
      <c r="F781" s="24" t="s">
        <v>706</v>
      </c>
      <c r="G781" s="24" t="s">
        <v>33</v>
      </c>
      <c r="H781" s="24" t="s">
        <v>22</v>
      </c>
      <c r="I781" s="28" t="n">
        <v>21005.96</v>
      </c>
      <c r="J781" s="28" t="n">
        <v>0</v>
      </c>
      <c r="K781" s="28" t="n">
        <f aca="false">SUM(I781:J781)</f>
        <v>21005.96</v>
      </c>
      <c r="M781" s="26" t="s">
        <v>23</v>
      </c>
      <c r="N781" s="29"/>
    </row>
    <row r="782" customFormat="false" ht="10.5" hidden="false" customHeight="true" outlineLevel="0" collapsed="false">
      <c r="A782" s="30" t="n">
        <v>777</v>
      </c>
      <c r="B782" s="24" t="s">
        <v>2943</v>
      </c>
      <c r="C782" s="25" t="s">
        <v>2944</v>
      </c>
      <c r="D782" s="26" t="s">
        <v>2945</v>
      </c>
      <c r="E782" s="27" t="s">
        <v>1510</v>
      </c>
      <c r="F782" s="24" t="s">
        <v>1511</v>
      </c>
      <c r="G782" s="24" t="s">
        <v>421</v>
      </c>
      <c r="H782" s="24" t="s">
        <v>22</v>
      </c>
      <c r="I782" s="28" t="n">
        <v>250738.53</v>
      </c>
      <c r="J782" s="28" t="n">
        <v>3505117.7</v>
      </c>
      <c r="K782" s="28" t="n">
        <f aca="false">SUM(I782:J782)</f>
        <v>3755856.23</v>
      </c>
      <c r="M782" s="26" t="s">
        <v>23</v>
      </c>
      <c r="N782" s="29"/>
    </row>
    <row r="783" customFormat="false" ht="10.5" hidden="false" customHeight="true" outlineLevel="0" collapsed="false">
      <c r="A783" s="30" t="n">
        <v>778</v>
      </c>
      <c r="B783" s="24" t="s">
        <v>2946</v>
      </c>
      <c r="C783" s="25" t="s">
        <v>2947</v>
      </c>
      <c r="D783" s="26" t="s">
        <v>2948</v>
      </c>
      <c r="E783" s="27" t="s">
        <v>942</v>
      </c>
      <c r="F783" s="24" t="s">
        <v>34</v>
      </c>
      <c r="G783" s="24" t="s">
        <v>34</v>
      </c>
      <c r="H783" s="24" t="s">
        <v>22</v>
      </c>
      <c r="I783" s="28" t="n">
        <v>260952.85</v>
      </c>
      <c r="J783" s="28" t="n">
        <v>0</v>
      </c>
      <c r="K783" s="28" t="n">
        <f aca="false">SUM(I783:J783)</f>
        <v>260952.85</v>
      </c>
      <c r="M783" s="26" t="s">
        <v>23</v>
      </c>
      <c r="N783" s="29"/>
    </row>
    <row r="784" customFormat="false" ht="10.5" hidden="false" customHeight="true" outlineLevel="0" collapsed="false">
      <c r="A784" s="30" t="n">
        <v>779</v>
      </c>
      <c r="B784" s="24" t="s">
        <v>2949</v>
      </c>
      <c r="C784" s="25" t="s">
        <v>2950</v>
      </c>
      <c r="D784" s="26" t="s">
        <v>2951</v>
      </c>
      <c r="E784" s="27" t="s">
        <v>317</v>
      </c>
      <c r="F784" s="24" t="s">
        <v>1556</v>
      </c>
      <c r="G784" s="24" t="s">
        <v>50</v>
      </c>
      <c r="H784" s="24" t="s">
        <v>22</v>
      </c>
      <c r="I784" s="28" t="n">
        <v>3722594.93</v>
      </c>
      <c r="J784" s="28" t="n">
        <v>644332.1</v>
      </c>
      <c r="K784" s="28" t="n">
        <f aca="false">SUM(I784:J784)</f>
        <v>4366927.03</v>
      </c>
      <c r="M784" s="26" t="s">
        <v>23</v>
      </c>
      <c r="N784" s="29"/>
    </row>
    <row r="785" customFormat="false" ht="10.5" hidden="false" customHeight="true" outlineLevel="0" collapsed="false">
      <c r="A785" s="30" t="n">
        <v>780</v>
      </c>
      <c r="B785" s="24" t="s">
        <v>2952</v>
      </c>
      <c r="C785" s="25" t="s">
        <v>2953</v>
      </c>
      <c r="D785" s="26" t="s">
        <v>2954</v>
      </c>
      <c r="E785" s="27" t="s">
        <v>1963</v>
      </c>
      <c r="F785" s="24" t="s">
        <v>1964</v>
      </c>
      <c r="G785" s="24" t="s">
        <v>21</v>
      </c>
      <c r="H785" s="24" t="s">
        <v>22</v>
      </c>
      <c r="I785" s="28" t="n">
        <v>-19297.32</v>
      </c>
      <c r="J785" s="28" t="n">
        <v>986727.2</v>
      </c>
      <c r="K785" s="28" t="n">
        <f aca="false">SUM(I785:J785)</f>
        <v>967429.88</v>
      </c>
      <c r="M785" s="26" t="s">
        <v>23</v>
      </c>
      <c r="N785" s="29"/>
    </row>
    <row r="786" customFormat="false" ht="10.5" hidden="false" customHeight="true" outlineLevel="0" collapsed="false">
      <c r="A786" s="30" t="n">
        <v>781</v>
      </c>
      <c r="B786" s="24" t="s">
        <v>2955</v>
      </c>
      <c r="C786" s="25" t="s">
        <v>2956</v>
      </c>
      <c r="D786" s="26" t="s">
        <v>2957</v>
      </c>
      <c r="E786" s="27" t="s">
        <v>1011</v>
      </c>
      <c r="F786" s="24" t="s">
        <v>2958</v>
      </c>
      <c r="G786" s="24" t="s">
        <v>50</v>
      </c>
      <c r="H786" s="24" t="s">
        <v>22</v>
      </c>
      <c r="I786" s="28" t="n">
        <v>-39115.5</v>
      </c>
      <c r="J786" s="28" t="n">
        <v>304748.2</v>
      </c>
      <c r="K786" s="28" t="n">
        <f aca="false">SUM(I786:J786)</f>
        <v>265632.7</v>
      </c>
      <c r="M786" s="26" t="s">
        <v>23</v>
      </c>
      <c r="N786" s="29"/>
    </row>
    <row r="787" customFormat="false" ht="10.5" hidden="false" customHeight="true" outlineLevel="0" collapsed="false">
      <c r="A787" s="30" t="n">
        <v>782</v>
      </c>
      <c r="B787" s="24" t="s">
        <v>2959</v>
      </c>
      <c r="C787" s="25" t="s">
        <v>2960</v>
      </c>
      <c r="D787" s="26" t="s">
        <v>2961</v>
      </c>
      <c r="E787" s="27" t="s">
        <v>351</v>
      </c>
      <c r="F787" s="24" t="s">
        <v>352</v>
      </c>
      <c r="G787" s="24" t="s">
        <v>33</v>
      </c>
      <c r="H787" s="24" t="s">
        <v>22</v>
      </c>
      <c r="I787" s="28" t="n">
        <v>20540679.65</v>
      </c>
      <c r="J787" s="28" t="n">
        <v>22348</v>
      </c>
      <c r="K787" s="28" t="n">
        <f aca="false">SUM(I787:J787)</f>
        <v>20563027.65</v>
      </c>
      <c r="M787" s="26" t="s">
        <v>23</v>
      </c>
      <c r="N787" s="29"/>
    </row>
    <row r="788" customFormat="false" ht="10.5" hidden="false" customHeight="true" outlineLevel="0" collapsed="false">
      <c r="A788" s="30" t="n">
        <v>783</v>
      </c>
      <c r="B788" s="24" t="s">
        <v>2962</v>
      </c>
      <c r="C788" s="25" t="s">
        <v>2963</v>
      </c>
      <c r="D788" s="26" t="s">
        <v>2964</v>
      </c>
      <c r="E788" s="27" t="s">
        <v>465</v>
      </c>
      <c r="F788" s="24" t="s">
        <v>466</v>
      </c>
      <c r="G788" s="24" t="s">
        <v>21</v>
      </c>
      <c r="H788" s="24" t="s">
        <v>22</v>
      </c>
      <c r="I788" s="28" t="n">
        <v>636691.02</v>
      </c>
      <c r="J788" s="28" t="n">
        <v>0</v>
      </c>
      <c r="K788" s="28" t="n">
        <f aca="false">SUM(I788:J788)</f>
        <v>636691.02</v>
      </c>
      <c r="M788" s="26" t="s">
        <v>23</v>
      </c>
      <c r="N788" s="29"/>
    </row>
    <row r="789" customFormat="false" ht="10.5" hidden="false" customHeight="true" outlineLevel="0" collapsed="false">
      <c r="A789" s="30" t="n">
        <v>784</v>
      </c>
      <c r="B789" s="24" t="s">
        <v>2965</v>
      </c>
      <c r="C789" s="25" t="s">
        <v>2966</v>
      </c>
      <c r="D789" s="26" t="s">
        <v>2967</v>
      </c>
      <c r="E789" s="27" t="s">
        <v>19</v>
      </c>
      <c r="F789" s="24" t="s">
        <v>20</v>
      </c>
      <c r="G789" s="24" t="s">
        <v>21</v>
      </c>
      <c r="H789" s="24" t="s">
        <v>22</v>
      </c>
      <c r="I789" s="28" t="n">
        <v>63062.39</v>
      </c>
      <c r="J789" s="28" t="n">
        <v>420531.22</v>
      </c>
      <c r="K789" s="28" t="n">
        <f aca="false">SUM(I789:J789)</f>
        <v>483593.61</v>
      </c>
      <c r="M789" s="26" t="s">
        <v>23</v>
      </c>
      <c r="N789" s="29"/>
    </row>
    <row r="790" customFormat="false" ht="10.5" hidden="false" customHeight="true" outlineLevel="0" collapsed="false">
      <c r="A790" s="30" t="n">
        <v>785</v>
      </c>
      <c r="B790" s="24" t="s">
        <v>2968</v>
      </c>
      <c r="C790" s="25" t="s">
        <v>2969</v>
      </c>
      <c r="D790" s="26" t="s">
        <v>2970</v>
      </c>
      <c r="E790" s="27" t="s">
        <v>2971</v>
      </c>
      <c r="F790" s="24" t="s">
        <v>2972</v>
      </c>
      <c r="G790" s="24" t="s">
        <v>50</v>
      </c>
      <c r="H790" s="24" t="s">
        <v>22</v>
      </c>
      <c r="I790" s="28" t="n">
        <v>428993.8</v>
      </c>
      <c r="J790" s="28" t="n">
        <v>6868949.4</v>
      </c>
      <c r="K790" s="28" t="n">
        <f aca="false">SUM(I790:J790)</f>
        <v>7297943.2</v>
      </c>
      <c r="M790" s="26" t="s">
        <v>23</v>
      </c>
      <c r="N790" s="29"/>
    </row>
    <row r="791" customFormat="false" ht="10.5" hidden="false" customHeight="true" outlineLevel="0" collapsed="false">
      <c r="A791" s="30" t="n">
        <v>786</v>
      </c>
      <c r="B791" s="24" t="s">
        <v>2973</v>
      </c>
      <c r="C791" s="25" t="s">
        <v>2974</v>
      </c>
      <c r="D791" s="26" t="s">
        <v>2975</v>
      </c>
      <c r="E791" s="27" t="s">
        <v>2976</v>
      </c>
      <c r="F791" s="24" t="s">
        <v>33</v>
      </c>
      <c r="G791" s="24" t="s">
        <v>34</v>
      </c>
      <c r="H791" s="24" t="s">
        <v>22</v>
      </c>
      <c r="I791" s="28" t="n">
        <v>294511.16</v>
      </c>
      <c r="J791" s="28" t="n">
        <v>0</v>
      </c>
      <c r="K791" s="28" t="n">
        <f aca="false">SUM(I791:J791)</f>
        <v>294511.16</v>
      </c>
      <c r="M791" s="26" t="s">
        <v>23</v>
      </c>
      <c r="N791" s="29"/>
    </row>
    <row r="792" customFormat="false" ht="10.5" hidden="false" customHeight="true" outlineLevel="0" collapsed="false">
      <c r="A792" s="30" t="n">
        <v>787</v>
      </c>
      <c r="B792" s="24" t="s">
        <v>2977</v>
      </c>
      <c r="C792" s="25" t="s">
        <v>2978</v>
      </c>
      <c r="D792" s="26" t="s">
        <v>2979</v>
      </c>
      <c r="E792" s="27" t="s">
        <v>856</v>
      </c>
      <c r="F792" s="24" t="s">
        <v>857</v>
      </c>
      <c r="G792" s="24" t="s">
        <v>33</v>
      </c>
      <c r="H792" s="24" t="s">
        <v>22</v>
      </c>
      <c r="I792" s="28" t="n">
        <v>16368965.7</v>
      </c>
      <c r="J792" s="28" t="n">
        <v>44271720.87</v>
      </c>
      <c r="K792" s="28" t="n">
        <f aca="false">SUM(I792:J792)</f>
        <v>60640686.57</v>
      </c>
      <c r="M792" s="26" t="s">
        <v>23</v>
      </c>
      <c r="N792" s="29"/>
    </row>
    <row r="793" customFormat="false" ht="10.5" hidden="false" customHeight="true" outlineLevel="0" collapsed="false">
      <c r="A793" s="30" t="n">
        <v>788</v>
      </c>
      <c r="B793" s="24" t="s">
        <v>2980</v>
      </c>
      <c r="C793" s="25" t="s">
        <v>2981</v>
      </c>
      <c r="D793" s="26" t="s">
        <v>2982</v>
      </c>
      <c r="E793" s="27" t="s">
        <v>159</v>
      </c>
      <c r="F793" s="24" t="s">
        <v>33</v>
      </c>
      <c r="G793" s="24" t="s">
        <v>34</v>
      </c>
      <c r="H793" s="24" t="s">
        <v>22</v>
      </c>
      <c r="I793" s="28" t="n">
        <v>945762.04</v>
      </c>
      <c r="J793" s="28" t="n">
        <v>12935066.97</v>
      </c>
      <c r="K793" s="28" t="n">
        <f aca="false">SUM(I793:J793)</f>
        <v>13880829.01</v>
      </c>
      <c r="M793" s="26" t="s">
        <v>23</v>
      </c>
      <c r="N793" s="29"/>
    </row>
    <row r="794" customFormat="false" ht="10.5" hidden="false" customHeight="true" outlineLevel="0" collapsed="false">
      <c r="A794" s="30" t="n">
        <v>789</v>
      </c>
      <c r="B794" s="24" t="s">
        <v>2983</v>
      </c>
      <c r="C794" s="25" t="s">
        <v>2984</v>
      </c>
      <c r="D794" s="26" t="s">
        <v>2985</v>
      </c>
      <c r="E794" s="27" t="s">
        <v>19</v>
      </c>
      <c r="F794" s="24" t="s">
        <v>20</v>
      </c>
      <c r="G794" s="24" t="s">
        <v>21</v>
      </c>
      <c r="H794" s="24" t="s">
        <v>22</v>
      </c>
      <c r="I794" s="28" t="n">
        <v>4804683.48</v>
      </c>
      <c r="J794" s="28" t="n">
        <v>0</v>
      </c>
      <c r="K794" s="28" t="n">
        <f aca="false">SUM(I794:J794)</f>
        <v>4804683.48</v>
      </c>
      <c r="M794" s="26" t="s">
        <v>23</v>
      </c>
      <c r="N794" s="29"/>
    </row>
    <row r="795" customFormat="false" ht="10.5" hidden="false" customHeight="true" outlineLevel="0" collapsed="false">
      <c r="A795" s="30" t="n">
        <v>790</v>
      </c>
      <c r="B795" s="24" t="s">
        <v>2986</v>
      </c>
      <c r="C795" s="25" t="s">
        <v>2987</v>
      </c>
      <c r="D795" s="26" t="s">
        <v>2988</v>
      </c>
      <c r="E795" s="27" t="s">
        <v>856</v>
      </c>
      <c r="F795" s="24" t="s">
        <v>857</v>
      </c>
      <c r="G795" s="24" t="s">
        <v>33</v>
      </c>
      <c r="H795" s="24" t="s">
        <v>22</v>
      </c>
      <c r="I795" s="28" t="n">
        <v>1120116.56</v>
      </c>
      <c r="J795" s="28" t="n">
        <v>7099810.7</v>
      </c>
      <c r="K795" s="28" t="n">
        <f aca="false">SUM(I795:J795)</f>
        <v>8219927.26</v>
      </c>
      <c r="M795" s="26" t="s">
        <v>23</v>
      </c>
      <c r="N795" s="29"/>
    </row>
    <row r="796" customFormat="false" ht="10.5" hidden="false" customHeight="true" outlineLevel="0" collapsed="false">
      <c r="A796" s="30" t="n">
        <v>791</v>
      </c>
      <c r="B796" s="24" t="s">
        <v>2989</v>
      </c>
      <c r="C796" s="25" t="s">
        <v>2990</v>
      </c>
      <c r="D796" s="26" t="s">
        <v>2991</v>
      </c>
      <c r="E796" s="27" t="s">
        <v>322</v>
      </c>
      <c r="F796" s="24" t="s">
        <v>2992</v>
      </c>
      <c r="G796" s="24" t="s">
        <v>50</v>
      </c>
      <c r="H796" s="24" t="s">
        <v>22</v>
      </c>
      <c r="I796" s="28" t="n">
        <v>10338.75</v>
      </c>
      <c r="J796" s="28" t="n">
        <v>0</v>
      </c>
      <c r="K796" s="28" t="n">
        <f aca="false">SUM(I796:J796)</f>
        <v>10338.75</v>
      </c>
      <c r="M796" s="26" t="s">
        <v>23</v>
      </c>
      <c r="N796" s="29"/>
    </row>
    <row r="797" customFormat="false" ht="10.5" hidden="false" customHeight="true" outlineLevel="0" collapsed="false">
      <c r="A797" s="30" t="n">
        <v>792</v>
      </c>
      <c r="B797" s="24" t="s">
        <v>2993</v>
      </c>
      <c r="C797" s="25" t="s">
        <v>2994</v>
      </c>
      <c r="D797" s="26" t="s">
        <v>2995</v>
      </c>
      <c r="E797" s="27" t="s">
        <v>361</v>
      </c>
      <c r="F797" s="24" t="s">
        <v>362</v>
      </c>
      <c r="G797" s="24" t="s">
        <v>33</v>
      </c>
      <c r="H797" s="24" t="s">
        <v>22</v>
      </c>
      <c r="I797" s="28" t="n">
        <v>3547635.24</v>
      </c>
      <c r="J797" s="28" t="n">
        <v>7028187.25</v>
      </c>
      <c r="K797" s="28" t="n">
        <f aca="false">SUM(I797:J797)</f>
        <v>10575822.49</v>
      </c>
      <c r="M797" s="26" t="s">
        <v>23</v>
      </c>
      <c r="N797" s="29"/>
    </row>
    <row r="798" customFormat="false" ht="10.5" hidden="false" customHeight="true" outlineLevel="0" collapsed="false">
      <c r="A798" s="30" t="n">
        <v>793</v>
      </c>
      <c r="B798" s="24" t="s">
        <v>2996</v>
      </c>
      <c r="C798" s="25" t="s">
        <v>2997</v>
      </c>
      <c r="D798" s="26" t="s">
        <v>2998</v>
      </c>
      <c r="E798" s="27" t="s">
        <v>732</v>
      </c>
      <c r="F798" s="24" t="s">
        <v>2999</v>
      </c>
      <c r="G798" s="24" t="s">
        <v>34</v>
      </c>
      <c r="H798" s="24" t="s">
        <v>22</v>
      </c>
      <c r="I798" s="28" t="n">
        <v>1940253.28</v>
      </c>
      <c r="J798" s="28" t="n">
        <v>294327</v>
      </c>
      <c r="K798" s="28" t="n">
        <f aca="false">SUM(I798:J798)</f>
        <v>2234580.28</v>
      </c>
      <c r="M798" s="26" t="s">
        <v>23</v>
      </c>
      <c r="N798" s="29"/>
    </row>
    <row r="799" customFormat="false" ht="10.5" hidden="false" customHeight="true" outlineLevel="0" collapsed="false">
      <c r="A799" s="30" t="n">
        <v>794</v>
      </c>
      <c r="B799" s="24" t="s">
        <v>3000</v>
      </c>
      <c r="C799" s="25" t="s">
        <v>3001</v>
      </c>
      <c r="D799" s="26" t="s">
        <v>138</v>
      </c>
      <c r="E799" s="27" t="s">
        <v>1145</v>
      </c>
      <c r="F799" s="24" t="s">
        <v>3002</v>
      </c>
      <c r="G799" s="24" t="s">
        <v>21</v>
      </c>
      <c r="H799" s="24" t="s">
        <v>22</v>
      </c>
      <c r="I799" s="28" t="n">
        <v>1431231.17</v>
      </c>
      <c r="J799" s="28" t="n">
        <v>23162383.2</v>
      </c>
      <c r="K799" s="28" t="n">
        <f aca="false">SUM(I799:J799)</f>
        <v>24593614.37</v>
      </c>
      <c r="M799" s="26" t="s">
        <v>23</v>
      </c>
      <c r="N799" s="29"/>
    </row>
    <row r="800" customFormat="false" ht="10.5" hidden="false" customHeight="true" outlineLevel="0" collapsed="false">
      <c r="A800" s="30" t="n">
        <v>795</v>
      </c>
      <c r="B800" s="24" t="s">
        <v>3003</v>
      </c>
      <c r="C800" s="25" t="s">
        <v>3004</v>
      </c>
      <c r="D800" s="26" t="s">
        <v>3005</v>
      </c>
      <c r="E800" s="27" t="s">
        <v>223</v>
      </c>
      <c r="F800" s="24" t="s">
        <v>224</v>
      </c>
      <c r="G800" s="24" t="s">
        <v>225</v>
      </c>
      <c r="H800" s="24" t="s">
        <v>22</v>
      </c>
      <c r="I800" s="28" t="n">
        <v>-17053.06</v>
      </c>
      <c r="J800" s="28" t="n">
        <v>298038.48</v>
      </c>
      <c r="K800" s="28" t="n">
        <f aca="false">SUM(I800:J800)</f>
        <v>280985.42</v>
      </c>
      <c r="M800" s="26" t="s">
        <v>23</v>
      </c>
      <c r="N800" s="29"/>
    </row>
    <row r="801" customFormat="false" ht="10.5" hidden="false" customHeight="true" outlineLevel="0" collapsed="false">
      <c r="A801" s="30" t="n">
        <v>796</v>
      </c>
      <c r="B801" s="24" t="s">
        <v>3006</v>
      </c>
      <c r="C801" s="25" t="s">
        <v>3007</v>
      </c>
      <c r="D801" s="26" t="s">
        <v>3008</v>
      </c>
      <c r="E801" s="27" t="s">
        <v>59</v>
      </c>
      <c r="F801" s="24" t="s">
        <v>60</v>
      </c>
      <c r="G801" s="24" t="s">
        <v>21</v>
      </c>
      <c r="H801" s="24" t="s">
        <v>22</v>
      </c>
      <c r="I801" s="28" t="n">
        <v>392472.56</v>
      </c>
      <c r="J801" s="28" t="n">
        <v>0</v>
      </c>
      <c r="K801" s="28" t="n">
        <f aca="false">SUM(I801:J801)</f>
        <v>392472.56</v>
      </c>
      <c r="M801" s="26" t="s">
        <v>23</v>
      </c>
      <c r="N801" s="29"/>
    </row>
    <row r="802" customFormat="false" ht="10.5" hidden="false" customHeight="true" outlineLevel="0" collapsed="false">
      <c r="A802" s="30" t="n">
        <v>797</v>
      </c>
      <c r="B802" s="24" t="s">
        <v>3009</v>
      </c>
      <c r="C802" s="25" t="s">
        <v>3010</v>
      </c>
      <c r="D802" s="26" t="s">
        <v>3011</v>
      </c>
      <c r="E802" s="27" t="s">
        <v>761</v>
      </c>
      <c r="F802" s="24" t="s">
        <v>762</v>
      </c>
      <c r="G802" s="24" t="s">
        <v>188</v>
      </c>
      <c r="H802" s="24" t="s">
        <v>22</v>
      </c>
      <c r="I802" s="28" t="n">
        <v>910828.8</v>
      </c>
      <c r="J802" s="28" t="n">
        <v>0</v>
      </c>
      <c r="K802" s="28" t="n">
        <f aca="false">SUM(I802:J802)</f>
        <v>910828.8</v>
      </c>
      <c r="M802" s="26" t="s">
        <v>23</v>
      </c>
      <c r="N802" s="29"/>
    </row>
    <row r="803" customFormat="false" ht="10.5" hidden="false" customHeight="true" outlineLevel="0" collapsed="false">
      <c r="A803" s="30" t="n">
        <v>798</v>
      </c>
      <c r="B803" s="24" t="s">
        <v>3012</v>
      </c>
      <c r="C803" s="25" t="s">
        <v>3013</v>
      </c>
      <c r="D803" s="26" t="s">
        <v>3014</v>
      </c>
      <c r="E803" s="27" t="s">
        <v>19</v>
      </c>
      <c r="F803" s="24" t="s">
        <v>20</v>
      </c>
      <c r="G803" s="24" t="s">
        <v>21</v>
      </c>
      <c r="H803" s="24" t="s">
        <v>22</v>
      </c>
      <c r="I803" s="28" t="n">
        <v>166013885.31</v>
      </c>
      <c r="J803" s="28" t="n">
        <v>57607525.2</v>
      </c>
      <c r="K803" s="28" t="n">
        <f aca="false">SUM(I803:J803)</f>
        <v>223621410.51</v>
      </c>
      <c r="M803" s="26" t="s">
        <v>23</v>
      </c>
      <c r="N803" s="29"/>
    </row>
    <row r="804" customFormat="false" ht="10.5" hidden="false" customHeight="true" outlineLevel="0" collapsed="false">
      <c r="A804" s="30" t="n">
        <v>799</v>
      </c>
      <c r="B804" s="24" t="s">
        <v>3015</v>
      </c>
      <c r="C804" s="25" t="s">
        <v>3016</v>
      </c>
      <c r="D804" s="26" t="s">
        <v>3017</v>
      </c>
      <c r="E804" s="27" t="s">
        <v>3018</v>
      </c>
      <c r="F804" s="24" t="s">
        <v>3019</v>
      </c>
      <c r="G804" s="24" t="s">
        <v>33</v>
      </c>
      <c r="H804" s="24" t="s">
        <v>22</v>
      </c>
      <c r="I804" s="28" t="n">
        <v>182294</v>
      </c>
      <c r="J804" s="28" t="n">
        <v>0</v>
      </c>
      <c r="K804" s="28" t="n">
        <f aca="false">SUM(I804:J804)</f>
        <v>182294</v>
      </c>
      <c r="M804" s="26" t="s">
        <v>23</v>
      </c>
      <c r="N804" s="29"/>
    </row>
    <row r="805" customFormat="false" ht="10.5" hidden="false" customHeight="true" outlineLevel="0" collapsed="false">
      <c r="A805" s="30" t="n">
        <v>800</v>
      </c>
      <c r="B805" s="24" t="s">
        <v>3020</v>
      </c>
      <c r="C805" s="25" t="s">
        <v>3021</v>
      </c>
      <c r="D805" s="26" t="s">
        <v>3022</v>
      </c>
      <c r="E805" s="27" t="s">
        <v>1127</v>
      </c>
      <c r="F805" s="24" t="s">
        <v>1128</v>
      </c>
      <c r="G805" s="24" t="s">
        <v>50</v>
      </c>
      <c r="H805" s="24" t="s">
        <v>22</v>
      </c>
      <c r="I805" s="28" t="n">
        <v>14326.07</v>
      </c>
      <c r="J805" s="28" t="n">
        <v>0</v>
      </c>
      <c r="K805" s="28" t="n">
        <f aca="false">SUM(I805:J805)</f>
        <v>14326.07</v>
      </c>
      <c r="M805" s="26" t="s">
        <v>23</v>
      </c>
      <c r="N805" s="29"/>
    </row>
    <row r="806" customFormat="false" ht="10.5" hidden="false" customHeight="true" outlineLevel="0" collapsed="false">
      <c r="A806" s="30" t="n">
        <v>801</v>
      </c>
      <c r="B806" s="24" t="s">
        <v>3023</v>
      </c>
      <c r="C806" s="25" t="s">
        <v>3024</v>
      </c>
      <c r="D806" s="26" t="s">
        <v>3025</v>
      </c>
      <c r="E806" s="27" t="s">
        <v>19</v>
      </c>
      <c r="F806" s="24" t="s">
        <v>20</v>
      </c>
      <c r="G806" s="24" t="s">
        <v>21</v>
      </c>
      <c r="H806" s="24" t="s">
        <v>22</v>
      </c>
      <c r="I806" s="28" t="n">
        <v>14682.99</v>
      </c>
      <c r="J806" s="28" t="n">
        <v>2716837.3</v>
      </c>
      <c r="K806" s="28" t="n">
        <f aca="false">SUM(I806:J806)</f>
        <v>2731520.29</v>
      </c>
      <c r="M806" s="26" t="s">
        <v>23</v>
      </c>
      <c r="N806" s="29"/>
    </row>
    <row r="807" customFormat="false" ht="10.5" hidden="false" customHeight="true" outlineLevel="0" collapsed="false">
      <c r="A807" s="30" t="n">
        <v>802</v>
      </c>
      <c r="B807" s="24" t="s">
        <v>3026</v>
      </c>
      <c r="C807" s="25" t="s">
        <v>3027</v>
      </c>
      <c r="D807" s="26" t="s">
        <v>3028</v>
      </c>
      <c r="E807" s="27" t="s">
        <v>3029</v>
      </c>
      <c r="F807" s="24" t="s">
        <v>3030</v>
      </c>
      <c r="G807" s="24" t="s">
        <v>33</v>
      </c>
      <c r="H807" s="24" t="s">
        <v>22</v>
      </c>
      <c r="I807" s="28" t="n">
        <v>23316.12</v>
      </c>
      <c r="J807" s="28" t="n">
        <v>0</v>
      </c>
      <c r="K807" s="28" t="n">
        <f aca="false">SUM(I807:J807)</f>
        <v>23316.12</v>
      </c>
      <c r="M807" s="26" t="s">
        <v>23</v>
      </c>
      <c r="N807" s="29"/>
    </row>
    <row r="808" customFormat="false" ht="10.5" hidden="false" customHeight="true" outlineLevel="0" collapsed="false">
      <c r="A808" s="30" t="n">
        <v>803</v>
      </c>
      <c r="B808" s="24" t="s">
        <v>3031</v>
      </c>
      <c r="C808" s="25" t="s">
        <v>3032</v>
      </c>
      <c r="D808" s="26" t="s">
        <v>3033</v>
      </c>
      <c r="E808" s="27" t="s">
        <v>3034</v>
      </c>
      <c r="F808" s="24" t="s">
        <v>3035</v>
      </c>
      <c r="G808" s="24" t="s">
        <v>34</v>
      </c>
      <c r="H808" s="24" t="s">
        <v>22</v>
      </c>
      <c r="I808" s="28" t="n">
        <v>475320</v>
      </c>
      <c r="J808" s="28" t="n">
        <v>-453426.16</v>
      </c>
      <c r="K808" s="28" t="n">
        <f aca="false">SUM(I808:J808)</f>
        <v>21893.84</v>
      </c>
      <c r="M808" s="26" t="s">
        <v>23</v>
      </c>
      <c r="N808" s="29"/>
    </row>
    <row r="809" customFormat="false" ht="10.5" hidden="false" customHeight="true" outlineLevel="0" collapsed="false">
      <c r="A809" s="30" t="n">
        <v>804</v>
      </c>
      <c r="B809" s="24" t="s">
        <v>3036</v>
      </c>
      <c r="C809" s="25" t="s">
        <v>3037</v>
      </c>
      <c r="D809" s="26" t="s">
        <v>3038</v>
      </c>
      <c r="E809" s="27" t="s">
        <v>2434</v>
      </c>
      <c r="F809" s="24" t="s">
        <v>2435</v>
      </c>
      <c r="G809" s="24" t="s">
        <v>50</v>
      </c>
      <c r="H809" s="24" t="s">
        <v>22</v>
      </c>
      <c r="I809" s="28" t="n">
        <v>401448.99</v>
      </c>
      <c r="J809" s="28" t="n">
        <v>25449074.59</v>
      </c>
      <c r="K809" s="28" t="n">
        <f aca="false">SUM(I809:J809)</f>
        <v>25850523.58</v>
      </c>
      <c r="M809" s="26" t="s">
        <v>23</v>
      </c>
      <c r="N809" s="29"/>
    </row>
    <row r="810" customFormat="false" ht="10.5" hidden="false" customHeight="true" outlineLevel="0" collapsed="false">
      <c r="A810" s="30" t="n">
        <v>805</v>
      </c>
      <c r="B810" s="24" t="s">
        <v>3039</v>
      </c>
      <c r="C810" s="25" t="s">
        <v>3040</v>
      </c>
      <c r="D810" s="26" t="s">
        <v>3041</v>
      </c>
      <c r="E810" s="27" t="s">
        <v>19</v>
      </c>
      <c r="F810" s="24" t="s">
        <v>20</v>
      </c>
      <c r="G810" s="24" t="s">
        <v>21</v>
      </c>
      <c r="H810" s="24" t="s">
        <v>22</v>
      </c>
      <c r="I810" s="28" t="n">
        <v>130536.42</v>
      </c>
      <c r="J810" s="28" t="n">
        <v>0</v>
      </c>
      <c r="K810" s="28" t="n">
        <f aca="false">SUM(I810:J810)</f>
        <v>130536.42</v>
      </c>
      <c r="M810" s="26" t="s">
        <v>23</v>
      </c>
      <c r="N810" s="29"/>
    </row>
    <row r="811" customFormat="false" ht="10.5" hidden="false" customHeight="true" outlineLevel="0" collapsed="false">
      <c r="A811" s="30" t="n">
        <v>806</v>
      </c>
      <c r="B811" s="24" t="s">
        <v>3042</v>
      </c>
      <c r="C811" s="25" t="s">
        <v>3043</v>
      </c>
      <c r="D811" s="26" t="s">
        <v>3044</v>
      </c>
      <c r="E811" s="27" t="s">
        <v>3045</v>
      </c>
      <c r="F811" s="24" t="s">
        <v>3046</v>
      </c>
      <c r="G811" s="24" t="s">
        <v>33</v>
      </c>
      <c r="H811" s="24" t="s">
        <v>22</v>
      </c>
      <c r="I811" s="28" t="n">
        <v>4196267.9</v>
      </c>
      <c r="J811" s="28" t="n">
        <v>4931707.15</v>
      </c>
      <c r="K811" s="28" t="n">
        <f aca="false">SUM(I811:J811)</f>
        <v>9127975.05</v>
      </c>
      <c r="M811" s="26" t="s">
        <v>23</v>
      </c>
      <c r="N811" s="29"/>
    </row>
    <row r="812" customFormat="false" ht="10.5" hidden="false" customHeight="true" outlineLevel="0" collapsed="false">
      <c r="A812" s="30" t="n">
        <v>807</v>
      </c>
      <c r="B812" s="24" t="s">
        <v>3047</v>
      </c>
      <c r="C812" s="25" t="s">
        <v>3048</v>
      </c>
      <c r="D812" s="26" t="s">
        <v>3049</v>
      </c>
      <c r="E812" s="27" t="s">
        <v>977</v>
      </c>
      <c r="F812" s="24" t="s">
        <v>3050</v>
      </c>
      <c r="G812" s="24" t="s">
        <v>225</v>
      </c>
      <c r="H812" s="24" t="s">
        <v>22</v>
      </c>
      <c r="I812" s="28" t="n">
        <v>18063.04</v>
      </c>
      <c r="J812" s="28" t="n">
        <v>0</v>
      </c>
      <c r="K812" s="28" t="n">
        <f aca="false">SUM(I812:J812)</f>
        <v>18063.04</v>
      </c>
      <c r="M812" s="26" t="s">
        <v>23</v>
      </c>
      <c r="N812" s="29"/>
    </row>
    <row r="813" customFormat="false" ht="10.5" hidden="false" customHeight="true" outlineLevel="0" collapsed="false">
      <c r="A813" s="30" t="n">
        <v>808</v>
      </c>
      <c r="B813" s="24" t="s">
        <v>3051</v>
      </c>
      <c r="C813" s="25" t="s">
        <v>3052</v>
      </c>
      <c r="D813" s="26" t="s">
        <v>138</v>
      </c>
      <c r="E813" s="27" t="s">
        <v>330</v>
      </c>
      <c r="F813" s="24" t="s">
        <v>331</v>
      </c>
      <c r="G813" s="24" t="s">
        <v>33</v>
      </c>
      <c r="H813" s="24" t="s">
        <v>22</v>
      </c>
      <c r="I813" s="28" t="n">
        <v>-798.3</v>
      </c>
      <c r="J813" s="28" t="n">
        <v>928600</v>
      </c>
      <c r="K813" s="28" t="n">
        <f aca="false">SUM(I813:J813)</f>
        <v>927801.7</v>
      </c>
      <c r="M813" s="26" t="s">
        <v>23</v>
      </c>
      <c r="N813" s="29"/>
    </row>
    <row r="814" customFormat="false" ht="10.5" hidden="false" customHeight="true" outlineLevel="0" collapsed="false">
      <c r="A814" s="30" t="n">
        <v>809</v>
      </c>
      <c r="B814" s="24" t="s">
        <v>3053</v>
      </c>
      <c r="C814" s="25" t="s">
        <v>3054</v>
      </c>
      <c r="D814" s="26" t="s">
        <v>3055</v>
      </c>
      <c r="E814" s="27" t="s">
        <v>3056</v>
      </c>
      <c r="F814" s="24" t="s">
        <v>33</v>
      </c>
      <c r="G814" s="24" t="s">
        <v>34</v>
      </c>
      <c r="H814" s="24" t="s">
        <v>22</v>
      </c>
      <c r="I814" s="28" t="n">
        <v>42181.53</v>
      </c>
      <c r="J814" s="28" t="n">
        <v>408606</v>
      </c>
      <c r="K814" s="28" t="n">
        <f aca="false">SUM(I814:J814)</f>
        <v>450787.53</v>
      </c>
      <c r="M814" s="26" t="s">
        <v>23</v>
      </c>
      <c r="N814" s="29"/>
    </row>
    <row r="815" customFormat="false" ht="10.5" hidden="false" customHeight="true" outlineLevel="0" collapsed="false">
      <c r="A815" s="30" t="n">
        <v>810</v>
      </c>
      <c r="B815" s="24" t="s">
        <v>3057</v>
      </c>
      <c r="C815" s="25" t="s">
        <v>3058</v>
      </c>
      <c r="D815" s="26" t="s">
        <v>3059</v>
      </c>
      <c r="E815" s="27" t="s">
        <v>3060</v>
      </c>
      <c r="F815" s="24" t="s">
        <v>3061</v>
      </c>
      <c r="G815" s="24" t="s">
        <v>50</v>
      </c>
      <c r="H815" s="24" t="s">
        <v>22</v>
      </c>
      <c r="I815" s="28" t="n">
        <v>535670.19</v>
      </c>
      <c r="J815" s="28" t="n">
        <v>12907.8</v>
      </c>
      <c r="K815" s="28" t="n">
        <f aca="false">SUM(I815:J815)</f>
        <v>548577.99</v>
      </c>
      <c r="M815" s="26" t="s">
        <v>23</v>
      </c>
      <c r="N815" s="29"/>
    </row>
    <row r="816" customFormat="false" ht="10.5" hidden="false" customHeight="true" outlineLevel="0" collapsed="false">
      <c r="A816" s="30" t="n">
        <v>811</v>
      </c>
      <c r="B816" s="24" t="s">
        <v>3062</v>
      </c>
      <c r="C816" s="25" t="s">
        <v>3063</v>
      </c>
      <c r="D816" s="26" t="s">
        <v>3064</v>
      </c>
      <c r="E816" s="27" t="s">
        <v>2039</v>
      </c>
      <c r="F816" s="24" t="s">
        <v>2040</v>
      </c>
      <c r="G816" s="24" t="s">
        <v>21</v>
      </c>
      <c r="H816" s="24" t="s">
        <v>22</v>
      </c>
      <c r="I816" s="28" t="n">
        <v>33180</v>
      </c>
      <c r="J816" s="28" t="n">
        <v>0</v>
      </c>
      <c r="K816" s="28" t="n">
        <f aca="false">SUM(I816:J816)</f>
        <v>33180</v>
      </c>
      <c r="M816" s="26" t="s">
        <v>23</v>
      </c>
      <c r="N816" s="29"/>
    </row>
    <row r="817" customFormat="false" ht="10.5" hidden="false" customHeight="true" outlineLevel="0" collapsed="false">
      <c r="A817" s="30" t="n">
        <v>812</v>
      </c>
      <c r="B817" s="24" t="s">
        <v>3065</v>
      </c>
      <c r="C817" s="25" t="s">
        <v>3066</v>
      </c>
      <c r="D817" s="26" t="s">
        <v>3067</v>
      </c>
      <c r="E817" s="27" t="s">
        <v>3068</v>
      </c>
      <c r="F817" s="24" t="s">
        <v>3069</v>
      </c>
      <c r="G817" s="24" t="s">
        <v>33</v>
      </c>
      <c r="H817" s="24" t="s">
        <v>22</v>
      </c>
      <c r="I817" s="28" t="n">
        <v>662.42</v>
      </c>
      <c r="J817" s="28" t="n">
        <v>0</v>
      </c>
      <c r="K817" s="28" t="n">
        <f aca="false">SUM(I817:J817)</f>
        <v>662.42</v>
      </c>
      <c r="M817" s="26" t="s">
        <v>23</v>
      </c>
      <c r="N817" s="29"/>
    </row>
    <row r="818" customFormat="false" ht="10.5" hidden="false" customHeight="true" outlineLevel="0" collapsed="false">
      <c r="A818" s="30" t="n">
        <v>813</v>
      </c>
      <c r="B818" s="24" t="s">
        <v>3070</v>
      </c>
      <c r="C818" s="25" t="s">
        <v>3071</v>
      </c>
      <c r="D818" s="26" t="s">
        <v>3072</v>
      </c>
      <c r="E818" s="27" t="s">
        <v>1050</v>
      </c>
      <c r="F818" s="24" t="s">
        <v>1051</v>
      </c>
      <c r="G818" s="24" t="s">
        <v>50</v>
      </c>
      <c r="H818" s="24" t="s">
        <v>22</v>
      </c>
      <c r="I818" s="28" t="n">
        <v>1076390.78</v>
      </c>
      <c r="J818" s="28" t="n">
        <v>2055871.16</v>
      </c>
      <c r="K818" s="28" t="n">
        <f aca="false">SUM(I818:J818)</f>
        <v>3132261.94</v>
      </c>
      <c r="M818" s="26" t="s">
        <v>23</v>
      </c>
      <c r="N818" s="29"/>
    </row>
    <row r="819" customFormat="false" ht="10.5" hidden="false" customHeight="true" outlineLevel="0" collapsed="false">
      <c r="A819" s="30" t="n">
        <v>814</v>
      </c>
      <c r="B819" s="24" t="s">
        <v>3073</v>
      </c>
      <c r="C819" s="25" t="s">
        <v>3074</v>
      </c>
      <c r="D819" s="26" t="s">
        <v>138</v>
      </c>
      <c r="E819" s="27" t="s">
        <v>851</v>
      </c>
      <c r="F819" s="24" t="s">
        <v>852</v>
      </c>
      <c r="G819" s="24" t="s">
        <v>21</v>
      </c>
      <c r="H819" s="24" t="s">
        <v>22</v>
      </c>
      <c r="I819" s="28" t="n">
        <v>13220.86</v>
      </c>
      <c r="J819" s="28" t="n">
        <v>7555.8</v>
      </c>
      <c r="K819" s="28" t="n">
        <f aca="false">SUM(I819:J819)</f>
        <v>20776.66</v>
      </c>
      <c r="M819" s="26" t="s">
        <v>23</v>
      </c>
      <c r="N819" s="29"/>
    </row>
    <row r="820" customFormat="false" ht="10.5" hidden="false" customHeight="true" outlineLevel="0" collapsed="false">
      <c r="A820" s="30" t="n">
        <v>815</v>
      </c>
      <c r="B820" s="24" t="s">
        <v>3075</v>
      </c>
      <c r="C820" s="25" t="s">
        <v>3076</v>
      </c>
      <c r="D820" s="26" t="s">
        <v>3077</v>
      </c>
      <c r="E820" s="27" t="s">
        <v>661</v>
      </c>
      <c r="F820" s="24" t="s">
        <v>714</v>
      </c>
      <c r="G820" s="24" t="s">
        <v>21</v>
      </c>
      <c r="H820" s="24" t="s">
        <v>22</v>
      </c>
      <c r="I820" s="28" t="n">
        <v>4420888.1</v>
      </c>
      <c r="J820" s="28" t="n">
        <v>6178180.1</v>
      </c>
      <c r="K820" s="28" t="n">
        <f aca="false">SUM(I820:J820)</f>
        <v>10599068.2</v>
      </c>
      <c r="M820" s="26" t="s">
        <v>23</v>
      </c>
      <c r="N820" s="29"/>
    </row>
    <row r="821" customFormat="false" ht="10.5" hidden="false" customHeight="true" outlineLevel="0" collapsed="false">
      <c r="A821" s="30" t="n">
        <v>816</v>
      </c>
      <c r="B821" s="24" t="s">
        <v>3078</v>
      </c>
      <c r="C821" s="25" t="s">
        <v>3079</v>
      </c>
      <c r="D821" s="26" t="s">
        <v>3080</v>
      </c>
      <c r="E821" s="27" t="s">
        <v>159</v>
      </c>
      <c r="F821" s="24" t="s">
        <v>34</v>
      </c>
      <c r="G821" s="24" t="s">
        <v>34</v>
      </c>
      <c r="H821" s="24" t="s">
        <v>22</v>
      </c>
      <c r="I821" s="28" t="n">
        <v>2149.36</v>
      </c>
      <c r="J821" s="28" t="n">
        <v>0</v>
      </c>
      <c r="K821" s="28" t="n">
        <f aca="false">SUM(I821:J821)</f>
        <v>2149.36</v>
      </c>
      <c r="M821" s="26" t="s">
        <v>23</v>
      </c>
      <c r="N821" s="29"/>
    </row>
    <row r="822" customFormat="false" ht="10.5" hidden="false" customHeight="true" outlineLevel="0" collapsed="false">
      <c r="A822" s="30" t="n">
        <v>817</v>
      </c>
      <c r="B822" s="24" t="s">
        <v>3081</v>
      </c>
      <c r="C822" s="25" t="s">
        <v>3082</v>
      </c>
      <c r="D822" s="26" t="s">
        <v>3083</v>
      </c>
      <c r="E822" s="27" t="s">
        <v>64</v>
      </c>
      <c r="F822" s="24" t="s">
        <v>65</v>
      </c>
      <c r="G822" s="24" t="s">
        <v>50</v>
      </c>
      <c r="H822" s="24" t="s">
        <v>22</v>
      </c>
      <c r="I822" s="28" t="n">
        <v>4348.28</v>
      </c>
      <c r="J822" s="28" t="n">
        <v>7377015.69</v>
      </c>
      <c r="K822" s="28" t="n">
        <f aca="false">SUM(I822:J822)</f>
        <v>7381363.97</v>
      </c>
      <c r="M822" s="26" t="s">
        <v>23</v>
      </c>
      <c r="N822" s="29"/>
    </row>
    <row r="823" customFormat="false" ht="10.5" hidden="false" customHeight="true" outlineLevel="0" collapsed="false">
      <c r="A823" s="30" t="n">
        <v>818</v>
      </c>
      <c r="B823" s="24" t="s">
        <v>3084</v>
      </c>
      <c r="C823" s="25" t="s">
        <v>3085</v>
      </c>
      <c r="D823" s="26" t="s">
        <v>3086</v>
      </c>
      <c r="E823" s="27" t="s">
        <v>657</v>
      </c>
      <c r="F823" s="24" t="s">
        <v>658</v>
      </c>
      <c r="G823" s="24" t="s">
        <v>33</v>
      </c>
      <c r="H823" s="24" t="s">
        <v>22</v>
      </c>
      <c r="I823" s="28" t="n">
        <v>64448.5</v>
      </c>
      <c r="J823" s="28" t="n">
        <v>0</v>
      </c>
      <c r="K823" s="28" t="n">
        <f aca="false">SUM(I823:J823)</f>
        <v>64448.5</v>
      </c>
      <c r="M823" s="26" t="s">
        <v>23</v>
      </c>
      <c r="N823" s="29"/>
    </row>
    <row r="824" customFormat="false" ht="10.5" hidden="false" customHeight="true" outlineLevel="0" collapsed="false">
      <c r="A824" s="30" t="n">
        <v>819</v>
      </c>
      <c r="B824" s="24" t="s">
        <v>3087</v>
      </c>
      <c r="C824" s="25" t="s">
        <v>3088</v>
      </c>
      <c r="D824" s="26" t="s">
        <v>3089</v>
      </c>
      <c r="E824" s="27" t="s">
        <v>3034</v>
      </c>
      <c r="F824" s="24" t="s">
        <v>3035</v>
      </c>
      <c r="G824" s="24" t="s">
        <v>34</v>
      </c>
      <c r="H824" s="24" t="s">
        <v>22</v>
      </c>
      <c r="I824" s="28" t="n">
        <v>759600.23</v>
      </c>
      <c r="J824" s="28" t="n">
        <v>0</v>
      </c>
      <c r="K824" s="28" t="n">
        <f aca="false">SUM(I824:J824)</f>
        <v>759600.23</v>
      </c>
      <c r="M824" s="26" t="s">
        <v>23</v>
      </c>
      <c r="N824" s="29"/>
    </row>
    <row r="825" customFormat="false" ht="10.5" hidden="false" customHeight="true" outlineLevel="0" collapsed="false">
      <c r="A825" s="30" t="n">
        <v>820</v>
      </c>
      <c r="B825" s="24" t="s">
        <v>3090</v>
      </c>
      <c r="C825" s="25" t="s">
        <v>3091</v>
      </c>
      <c r="D825" s="26" t="s">
        <v>3092</v>
      </c>
      <c r="E825" s="27" t="s">
        <v>3093</v>
      </c>
      <c r="F825" s="24" t="s">
        <v>33</v>
      </c>
      <c r="G825" s="24" t="s">
        <v>34</v>
      </c>
      <c r="H825" s="24" t="s">
        <v>22</v>
      </c>
      <c r="I825" s="28" t="n">
        <v>18729832.32</v>
      </c>
      <c r="J825" s="28" t="n">
        <v>33139165.42</v>
      </c>
      <c r="K825" s="28" t="n">
        <f aca="false">SUM(I825:J825)</f>
        <v>51868997.74</v>
      </c>
      <c r="M825" s="26" t="s">
        <v>23</v>
      </c>
      <c r="N825" s="29"/>
    </row>
    <row r="826" customFormat="false" ht="10.5" hidden="false" customHeight="true" outlineLevel="0" collapsed="false">
      <c r="A826" s="30" t="n">
        <v>821</v>
      </c>
      <c r="B826" s="24" t="s">
        <v>3094</v>
      </c>
      <c r="C826" s="25" t="s">
        <v>3095</v>
      </c>
      <c r="D826" s="26" t="s">
        <v>3096</v>
      </c>
      <c r="E826" s="27" t="s">
        <v>2490</v>
      </c>
      <c r="F826" s="24" t="s">
        <v>2491</v>
      </c>
      <c r="G826" s="24" t="s">
        <v>21</v>
      </c>
      <c r="H826" s="24" t="s">
        <v>22</v>
      </c>
      <c r="I826" s="28" t="n">
        <v>194132.24</v>
      </c>
      <c r="J826" s="28" t="n">
        <v>0</v>
      </c>
      <c r="K826" s="28" t="n">
        <f aca="false">SUM(I826:J826)</f>
        <v>194132.24</v>
      </c>
      <c r="M826" s="26" t="s">
        <v>23</v>
      </c>
      <c r="N826" s="29"/>
    </row>
    <row r="827" customFormat="false" ht="10.5" hidden="false" customHeight="true" outlineLevel="0" collapsed="false">
      <c r="A827" s="30" t="n">
        <v>822</v>
      </c>
      <c r="B827" s="24" t="s">
        <v>3097</v>
      </c>
      <c r="C827" s="25" t="s">
        <v>3098</v>
      </c>
      <c r="D827" s="26" t="s">
        <v>3099</v>
      </c>
      <c r="E827" s="27" t="s">
        <v>2003</v>
      </c>
      <c r="F827" s="24" t="s">
        <v>2004</v>
      </c>
      <c r="G827" s="24" t="s">
        <v>33</v>
      </c>
      <c r="H827" s="24" t="s">
        <v>22</v>
      </c>
      <c r="I827" s="28" t="n">
        <v>3328960.19</v>
      </c>
      <c r="J827" s="28" t="n">
        <v>0</v>
      </c>
      <c r="K827" s="28" t="n">
        <f aca="false">SUM(I827:J827)</f>
        <v>3328960.19</v>
      </c>
      <c r="M827" s="26" t="s">
        <v>23</v>
      </c>
      <c r="N827" s="29"/>
    </row>
    <row r="828" customFormat="false" ht="10.5" hidden="false" customHeight="true" outlineLevel="0" collapsed="false">
      <c r="A828" s="30" t="n">
        <v>823</v>
      </c>
      <c r="B828" s="24" t="s">
        <v>3100</v>
      </c>
      <c r="C828" s="25" t="s">
        <v>3101</v>
      </c>
      <c r="D828" s="26" t="s">
        <v>3102</v>
      </c>
      <c r="E828" s="27" t="s">
        <v>1007</v>
      </c>
      <c r="F828" s="24" t="s">
        <v>1008</v>
      </c>
      <c r="G828" s="24" t="s">
        <v>50</v>
      </c>
      <c r="H828" s="24" t="s">
        <v>22</v>
      </c>
      <c r="I828" s="28" t="n">
        <v>744577.23</v>
      </c>
      <c r="J828" s="28" t="n">
        <v>339550.9</v>
      </c>
      <c r="K828" s="28" t="n">
        <f aca="false">SUM(I828:J828)</f>
        <v>1084128.13</v>
      </c>
      <c r="M828" s="26" t="s">
        <v>23</v>
      </c>
      <c r="N828" s="29"/>
    </row>
    <row r="829" customFormat="false" ht="10.5" hidden="false" customHeight="true" outlineLevel="0" collapsed="false">
      <c r="A829" s="30" t="n">
        <v>824</v>
      </c>
      <c r="B829" s="24" t="s">
        <v>3103</v>
      </c>
      <c r="C829" s="25" t="s">
        <v>3104</v>
      </c>
      <c r="D829" s="26" t="s">
        <v>3105</v>
      </c>
      <c r="E829" s="27" t="s">
        <v>3106</v>
      </c>
      <c r="F829" s="24" t="s">
        <v>3107</v>
      </c>
      <c r="G829" s="24" t="s">
        <v>33</v>
      </c>
      <c r="H829" s="24" t="s">
        <v>22</v>
      </c>
      <c r="I829" s="28" t="n">
        <v>64299.6</v>
      </c>
      <c r="J829" s="28" t="n">
        <v>0</v>
      </c>
      <c r="K829" s="28" t="n">
        <f aca="false">SUM(I829:J829)</f>
        <v>64299.6</v>
      </c>
      <c r="M829" s="26" t="s">
        <v>23</v>
      </c>
      <c r="N829" s="29"/>
    </row>
    <row r="830" customFormat="false" ht="10.5" hidden="false" customHeight="true" outlineLevel="0" collapsed="false">
      <c r="A830" s="30" t="n">
        <v>825</v>
      </c>
      <c r="B830" s="24" t="s">
        <v>3108</v>
      </c>
      <c r="C830" s="25" t="s">
        <v>3109</v>
      </c>
      <c r="D830" s="26" t="s">
        <v>3110</v>
      </c>
      <c r="E830" s="27" t="s">
        <v>889</v>
      </c>
      <c r="F830" s="24" t="s">
        <v>890</v>
      </c>
      <c r="G830" s="24" t="s">
        <v>34</v>
      </c>
      <c r="H830" s="24" t="s">
        <v>22</v>
      </c>
      <c r="I830" s="28" t="n">
        <v>9886.2</v>
      </c>
      <c r="J830" s="28" t="n">
        <v>0</v>
      </c>
      <c r="K830" s="28" t="n">
        <f aca="false">SUM(I830:J830)</f>
        <v>9886.2</v>
      </c>
      <c r="M830" s="26" t="s">
        <v>23</v>
      </c>
      <c r="N830" s="29"/>
    </row>
    <row r="831" customFormat="false" ht="10.5" hidden="false" customHeight="true" outlineLevel="0" collapsed="false">
      <c r="A831" s="30" t="n">
        <v>826</v>
      </c>
      <c r="B831" s="24" t="s">
        <v>3111</v>
      </c>
      <c r="C831" s="25" t="s">
        <v>3112</v>
      </c>
      <c r="D831" s="26" t="s">
        <v>138</v>
      </c>
      <c r="E831" s="27" t="s">
        <v>3113</v>
      </c>
      <c r="F831" s="24" t="s">
        <v>3114</v>
      </c>
      <c r="G831" s="24" t="s">
        <v>1680</v>
      </c>
      <c r="H831" s="24" t="s">
        <v>22</v>
      </c>
      <c r="I831" s="28" t="n">
        <v>270588.73</v>
      </c>
      <c r="J831" s="28" t="n">
        <v>0</v>
      </c>
      <c r="K831" s="28" t="n">
        <f aca="false">SUM(I831:J831)</f>
        <v>270588.73</v>
      </c>
      <c r="M831" s="26" t="s">
        <v>23</v>
      </c>
      <c r="N831" s="29"/>
    </row>
    <row r="832" customFormat="false" ht="10.5" hidden="false" customHeight="true" outlineLevel="0" collapsed="false">
      <c r="A832" s="30" t="n">
        <v>827</v>
      </c>
      <c r="B832" s="24" t="s">
        <v>3115</v>
      </c>
      <c r="C832" s="25" t="s">
        <v>3116</v>
      </c>
      <c r="D832" s="26" t="s">
        <v>3117</v>
      </c>
      <c r="E832" s="27" t="s">
        <v>3118</v>
      </c>
      <c r="F832" s="24" t="s">
        <v>3119</v>
      </c>
      <c r="G832" s="24" t="s">
        <v>50</v>
      </c>
      <c r="H832" s="24" t="s">
        <v>22</v>
      </c>
      <c r="I832" s="28" t="n">
        <v>9738487.03</v>
      </c>
      <c r="J832" s="28" t="n">
        <v>0</v>
      </c>
      <c r="K832" s="28" t="n">
        <f aca="false">SUM(I832:J832)</f>
        <v>9738487.03</v>
      </c>
      <c r="M832" s="26" t="s">
        <v>23</v>
      </c>
      <c r="N832" s="29"/>
    </row>
    <row r="833" customFormat="false" ht="10.5" hidden="false" customHeight="true" outlineLevel="0" collapsed="false">
      <c r="A833" s="30" t="n">
        <v>828</v>
      </c>
      <c r="B833" s="24" t="s">
        <v>3120</v>
      </c>
      <c r="C833" s="25" t="s">
        <v>3121</v>
      </c>
      <c r="D833" s="26" t="s">
        <v>3122</v>
      </c>
      <c r="E833" s="27" t="s">
        <v>3123</v>
      </c>
      <c r="F833" s="24" t="s">
        <v>3124</v>
      </c>
      <c r="G833" s="24" t="s">
        <v>34</v>
      </c>
      <c r="H833" s="24" t="s">
        <v>22</v>
      </c>
      <c r="I833" s="28" t="n">
        <v>5388050.02</v>
      </c>
      <c r="J833" s="28" t="n">
        <v>0</v>
      </c>
      <c r="K833" s="28" t="n">
        <f aca="false">SUM(I833:J833)</f>
        <v>5388050.02</v>
      </c>
      <c r="M833" s="26" t="s">
        <v>23</v>
      </c>
      <c r="N833" s="29"/>
    </row>
    <row r="834" customFormat="false" ht="10.5" hidden="false" customHeight="true" outlineLevel="0" collapsed="false">
      <c r="A834" s="30" t="n">
        <v>829</v>
      </c>
      <c r="B834" s="24" t="s">
        <v>3125</v>
      </c>
      <c r="C834" s="25" t="s">
        <v>3126</v>
      </c>
      <c r="D834" s="26" t="s">
        <v>3127</v>
      </c>
      <c r="E834" s="27" t="s">
        <v>3128</v>
      </c>
      <c r="F834" s="24" t="s">
        <v>33</v>
      </c>
      <c r="G834" s="24" t="s">
        <v>34</v>
      </c>
      <c r="H834" s="24" t="s">
        <v>22</v>
      </c>
      <c r="I834" s="28" t="n">
        <v>674417.78</v>
      </c>
      <c r="J834" s="28" t="n">
        <v>291792.4</v>
      </c>
      <c r="K834" s="28" t="n">
        <f aca="false">SUM(I834:J834)</f>
        <v>966210.18</v>
      </c>
      <c r="M834" s="26" t="s">
        <v>23</v>
      </c>
      <c r="N834" s="29"/>
    </row>
    <row r="835" customFormat="false" ht="10.5" hidden="false" customHeight="true" outlineLevel="0" collapsed="false">
      <c r="A835" s="30" t="n">
        <v>830</v>
      </c>
      <c r="B835" s="24" t="s">
        <v>3129</v>
      </c>
      <c r="C835" s="25" t="s">
        <v>3130</v>
      </c>
      <c r="D835" s="26" t="s">
        <v>3131</v>
      </c>
      <c r="E835" s="27" t="s">
        <v>3132</v>
      </c>
      <c r="F835" s="24" t="s">
        <v>3133</v>
      </c>
      <c r="G835" s="24" t="s">
        <v>50</v>
      </c>
      <c r="H835" s="24" t="s">
        <v>22</v>
      </c>
      <c r="I835" s="28" t="n">
        <v>55825.78</v>
      </c>
      <c r="J835" s="28" t="n">
        <v>0</v>
      </c>
      <c r="K835" s="28" t="n">
        <f aca="false">SUM(I835:J835)</f>
        <v>55825.78</v>
      </c>
      <c r="M835" s="26" t="s">
        <v>23</v>
      </c>
      <c r="N835" s="29"/>
    </row>
    <row r="836" customFormat="false" ht="10.5" hidden="false" customHeight="true" outlineLevel="0" collapsed="false">
      <c r="A836" s="30" t="n">
        <v>831</v>
      </c>
      <c r="B836" s="24" t="s">
        <v>3134</v>
      </c>
      <c r="C836" s="25" t="s">
        <v>3135</v>
      </c>
      <c r="D836" s="26" t="s">
        <v>3136</v>
      </c>
      <c r="E836" s="27" t="s">
        <v>312</v>
      </c>
      <c r="F836" s="24" t="s">
        <v>313</v>
      </c>
      <c r="G836" s="24" t="s">
        <v>50</v>
      </c>
      <c r="H836" s="24" t="s">
        <v>22</v>
      </c>
      <c r="I836" s="28" t="n">
        <v>0</v>
      </c>
      <c r="J836" s="28" t="n">
        <v>420988</v>
      </c>
      <c r="K836" s="28" t="n">
        <f aca="false">SUM(I836:J836)</f>
        <v>420988</v>
      </c>
      <c r="M836" s="26" t="s">
        <v>23</v>
      </c>
      <c r="N836" s="29"/>
    </row>
    <row r="837" customFormat="false" ht="10.5" hidden="false" customHeight="true" outlineLevel="0" collapsed="false">
      <c r="A837" s="30" t="n">
        <v>832</v>
      </c>
      <c r="B837" s="24" t="s">
        <v>3137</v>
      </c>
      <c r="C837" s="25" t="s">
        <v>3138</v>
      </c>
      <c r="D837" s="26" t="s">
        <v>3139</v>
      </c>
      <c r="E837" s="27" t="s">
        <v>3140</v>
      </c>
      <c r="F837" s="24" t="s">
        <v>3141</v>
      </c>
      <c r="G837" s="24" t="s">
        <v>50</v>
      </c>
      <c r="H837" s="24" t="s">
        <v>22</v>
      </c>
      <c r="I837" s="28" t="n">
        <v>3620021.18</v>
      </c>
      <c r="J837" s="28" t="n">
        <v>18122859.5</v>
      </c>
      <c r="K837" s="28" t="n">
        <f aca="false">SUM(I837:J837)</f>
        <v>21742880.68</v>
      </c>
      <c r="M837" s="26" t="s">
        <v>23</v>
      </c>
      <c r="N837" s="29"/>
    </row>
    <row r="838" customFormat="false" ht="10.5" hidden="false" customHeight="true" outlineLevel="0" collapsed="false">
      <c r="A838" s="30" t="n">
        <v>833</v>
      </c>
      <c r="B838" s="24" t="s">
        <v>3142</v>
      </c>
      <c r="C838" s="25" t="s">
        <v>3143</v>
      </c>
      <c r="D838" s="26" t="s">
        <v>3144</v>
      </c>
      <c r="E838" s="27" t="s">
        <v>465</v>
      </c>
      <c r="F838" s="24" t="s">
        <v>466</v>
      </c>
      <c r="G838" s="24" t="s">
        <v>21</v>
      </c>
      <c r="H838" s="24" t="s">
        <v>22</v>
      </c>
      <c r="I838" s="28" t="n">
        <v>30497.22</v>
      </c>
      <c r="J838" s="28" t="n">
        <v>0</v>
      </c>
      <c r="K838" s="28" t="n">
        <f aca="false">SUM(I838:J838)</f>
        <v>30497.22</v>
      </c>
      <c r="M838" s="26" t="s">
        <v>23</v>
      </c>
      <c r="N838" s="29"/>
    </row>
    <row r="839" customFormat="false" ht="10.5" hidden="false" customHeight="true" outlineLevel="0" collapsed="false">
      <c r="A839" s="30" t="n">
        <v>834</v>
      </c>
      <c r="B839" s="24" t="s">
        <v>3145</v>
      </c>
      <c r="C839" s="25" t="s">
        <v>3146</v>
      </c>
      <c r="D839" s="26" t="s">
        <v>3147</v>
      </c>
      <c r="E839" s="27" t="s">
        <v>191</v>
      </c>
      <c r="F839" s="24" t="s">
        <v>192</v>
      </c>
      <c r="G839" s="24" t="s">
        <v>21</v>
      </c>
      <c r="H839" s="24" t="s">
        <v>22</v>
      </c>
      <c r="I839" s="28" t="n">
        <v>1358277.92</v>
      </c>
      <c r="J839" s="28" t="n">
        <v>11395960.6</v>
      </c>
      <c r="K839" s="28" t="n">
        <f aca="false">SUM(I839:J839)</f>
        <v>12754238.52</v>
      </c>
      <c r="M839" s="26" t="s">
        <v>23</v>
      </c>
      <c r="N839" s="29"/>
    </row>
    <row r="840" customFormat="false" ht="10.5" hidden="false" customHeight="true" outlineLevel="0" collapsed="false">
      <c r="A840" s="30" t="n">
        <v>835</v>
      </c>
      <c r="B840" s="24" t="s">
        <v>3148</v>
      </c>
      <c r="C840" s="25" t="s">
        <v>3149</v>
      </c>
      <c r="D840" s="26" t="s">
        <v>3150</v>
      </c>
      <c r="E840" s="27" t="s">
        <v>889</v>
      </c>
      <c r="F840" s="24" t="s">
        <v>34</v>
      </c>
      <c r="G840" s="24" t="s">
        <v>34</v>
      </c>
      <c r="H840" s="24" t="s">
        <v>22</v>
      </c>
      <c r="I840" s="28" t="n">
        <v>168907.94</v>
      </c>
      <c r="J840" s="28" t="n">
        <v>0</v>
      </c>
      <c r="K840" s="28" t="n">
        <f aca="false">SUM(I840:J840)</f>
        <v>168907.94</v>
      </c>
      <c r="M840" s="26" t="s">
        <v>23</v>
      </c>
      <c r="N840" s="29"/>
    </row>
    <row r="841" customFormat="false" ht="10.5" hidden="false" customHeight="true" outlineLevel="0" collapsed="false">
      <c r="A841" s="30" t="n">
        <v>836</v>
      </c>
      <c r="B841" s="24" t="s">
        <v>3151</v>
      </c>
      <c r="C841" s="25" t="s">
        <v>3152</v>
      </c>
      <c r="D841" s="26" t="s">
        <v>599</v>
      </c>
      <c r="E841" s="27" t="s">
        <v>1628</v>
      </c>
      <c r="F841" s="24" t="s">
        <v>1629</v>
      </c>
      <c r="G841" s="24" t="s">
        <v>1629</v>
      </c>
      <c r="H841" s="24" t="s">
        <v>22</v>
      </c>
      <c r="I841" s="28" t="n">
        <v>38263.79</v>
      </c>
      <c r="J841" s="28" t="n">
        <v>7829460.97</v>
      </c>
      <c r="K841" s="28" t="n">
        <f aca="false">SUM(I841:J841)</f>
        <v>7867724.76</v>
      </c>
      <c r="M841" s="26" t="s">
        <v>23</v>
      </c>
      <c r="N841" s="29"/>
    </row>
    <row r="842" customFormat="false" ht="10.5" hidden="false" customHeight="true" outlineLevel="0" collapsed="false">
      <c r="A842" s="30" t="n">
        <v>837</v>
      </c>
      <c r="B842" s="24" t="s">
        <v>3153</v>
      </c>
      <c r="C842" s="25" t="s">
        <v>3154</v>
      </c>
      <c r="D842" s="26" t="s">
        <v>3155</v>
      </c>
      <c r="E842" s="27" t="s">
        <v>3156</v>
      </c>
      <c r="F842" s="24" t="s">
        <v>3157</v>
      </c>
      <c r="G842" s="24" t="s">
        <v>33</v>
      </c>
      <c r="H842" s="24" t="s">
        <v>22</v>
      </c>
      <c r="I842" s="28" t="n">
        <v>3292228.8</v>
      </c>
      <c r="J842" s="28" t="n">
        <v>31287.2</v>
      </c>
      <c r="K842" s="28" t="n">
        <f aca="false">SUM(I842:J842)</f>
        <v>3323516</v>
      </c>
      <c r="M842" s="26" t="s">
        <v>23</v>
      </c>
      <c r="N842" s="29"/>
    </row>
    <row r="843" customFormat="false" ht="10.5" hidden="false" customHeight="true" outlineLevel="0" collapsed="false">
      <c r="A843" s="30" t="n">
        <v>838</v>
      </c>
      <c r="B843" s="24" t="s">
        <v>3158</v>
      </c>
      <c r="C843" s="25" t="s">
        <v>3159</v>
      </c>
      <c r="D843" s="26" t="s">
        <v>138</v>
      </c>
      <c r="E843" s="27" t="s">
        <v>1481</v>
      </c>
      <c r="F843" s="24" t="s">
        <v>1482</v>
      </c>
      <c r="G843" s="24" t="s">
        <v>50</v>
      </c>
      <c r="H843" s="24" t="s">
        <v>22</v>
      </c>
      <c r="I843" s="28" t="n">
        <v>3976085.56</v>
      </c>
      <c r="J843" s="28" t="n">
        <v>7964288.3</v>
      </c>
      <c r="K843" s="28" t="n">
        <f aca="false">SUM(I843:J843)</f>
        <v>11940373.86</v>
      </c>
      <c r="M843" s="26" t="s">
        <v>23</v>
      </c>
      <c r="N843" s="29"/>
    </row>
    <row r="844" customFormat="false" ht="10.5" hidden="false" customHeight="true" outlineLevel="0" collapsed="false">
      <c r="A844" s="30" t="n">
        <v>839</v>
      </c>
      <c r="B844" s="24" t="s">
        <v>3160</v>
      </c>
      <c r="C844" s="25" t="s">
        <v>3161</v>
      </c>
      <c r="D844" s="26" t="s">
        <v>3162</v>
      </c>
      <c r="E844" s="27" t="s">
        <v>19</v>
      </c>
      <c r="F844" s="24" t="s">
        <v>20</v>
      </c>
      <c r="G844" s="24" t="s">
        <v>21</v>
      </c>
      <c r="H844" s="24" t="s">
        <v>22</v>
      </c>
      <c r="I844" s="28" t="n">
        <v>21947.69</v>
      </c>
      <c r="J844" s="28" t="n">
        <v>0</v>
      </c>
      <c r="K844" s="28" t="n">
        <f aca="false">SUM(I844:J844)</f>
        <v>21947.69</v>
      </c>
      <c r="M844" s="26" t="s">
        <v>23</v>
      </c>
      <c r="N844" s="29"/>
    </row>
    <row r="845" customFormat="false" ht="10.5" hidden="false" customHeight="true" outlineLevel="0" collapsed="false">
      <c r="A845" s="30" t="n">
        <v>840</v>
      </c>
      <c r="B845" s="24" t="s">
        <v>3163</v>
      </c>
      <c r="C845" s="25" t="s">
        <v>3164</v>
      </c>
      <c r="D845" s="26" t="s">
        <v>3165</v>
      </c>
      <c r="E845" s="27" t="s">
        <v>3166</v>
      </c>
      <c r="F845" s="24" t="s">
        <v>3167</v>
      </c>
      <c r="G845" s="24" t="s">
        <v>34</v>
      </c>
      <c r="H845" s="24" t="s">
        <v>22</v>
      </c>
      <c r="I845" s="28" t="n">
        <v>17931.79</v>
      </c>
      <c r="J845" s="28" t="n">
        <v>414344</v>
      </c>
      <c r="K845" s="28" t="n">
        <f aca="false">SUM(I845:J845)</f>
        <v>432275.79</v>
      </c>
      <c r="M845" s="26" t="s">
        <v>23</v>
      </c>
      <c r="N845" s="29"/>
    </row>
    <row r="846" customFormat="false" ht="10.5" hidden="false" customHeight="true" outlineLevel="0" collapsed="false">
      <c r="A846" s="30" t="n">
        <v>841</v>
      </c>
      <c r="B846" s="24" t="s">
        <v>3168</v>
      </c>
      <c r="C846" s="25" t="s">
        <v>3169</v>
      </c>
      <c r="D846" s="26" t="s">
        <v>3170</v>
      </c>
      <c r="E846" s="27" t="s">
        <v>19</v>
      </c>
      <c r="F846" s="24" t="s">
        <v>20</v>
      </c>
      <c r="G846" s="24" t="s">
        <v>21</v>
      </c>
      <c r="H846" s="24" t="s">
        <v>22</v>
      </c>
      <c r="I846" s="28" t="n">
        <v>945000</v>
      </c>
      <c r="J846" s="28" t="n">
        <v>918093.75</v>
      </c>
      <c r="K846" s="28" t="n">
        <f aca="false">SUM(I846:J846)</f>
        <v>1863093.75</v>
      </c>
      <c r="M846" s="26" t="s">
        <v>23</v>
      </c>
      <c r="N846" s="29"/>
    </row>
    <row r="847" customFormat="false" ht="10.5" hidden="false" customHeight="true" outlineLevel="0" collapsed="false">
      <c r="A847" s="30" t="n">
        <v>842</v>
      </c>
      <c r="B847" s="24" t="s">
        <v>3171</v>
      </c>
      <c r="C847" s="25" t="s">
        <v>3172</v>
      </c>
      <c r="D847" s="26" t="s">
        <v>3173</v>
      </c>
      <c r="E847" s="27" t="s">
        <v>376</v>
      </c>
      <c r="F847" s="24" t="s">
        <v>377</v>
      </c>
      <c r="G847" s="24" t="s">
        <v>21</v>
      </c>
      <c r="H847" s="24" t="s">
        <v>22</v>
      </c>
      <c r="I847" s="28" t="n">
        <v>1160</v>
      </c>
      <c r="J847" s="28" t="n">
        <v>0</v>
      </c>
      <c r="K847" s="28" t="n">
        <f aca="false">SUM(I847:J847)</f>
        <v>1160</v>
      </c>
      <c r="M847" s="26" t="s">
        <v>23</v>
      </c>
      <c r="N847" s="29"/>
    </row>
    <row r="848" customFormat="false" ht="10.5" hidden="false" customHeight="true" outlineLevel="0" collapsed="false">
      <c r="A848" s="30" t="n">
        <v>843</v>
      </c>
      <c r="B848" s="24" t="s">
        <v>3174</v>
      </c>
      <c r="C848" s="25" t="s">
        <v>3175</v>
      </c>
      <c r="D848" s="26" t="s">
        <v>3176</v>
      </c>
      <c r="E848" s="27" t="s">
        <v>150</v>
      </c>
      <c r="F848" s="24" t="s">
        <v>50</v>
      </c>
      <c r="G848" s="24" t="s">
        <v>50</v>
      </c>
      <c r="H848" s="24" t="s">
        <v>22</v>
      </c>
      <c r="I848" s="28" t="n">
        <v>71698.5</v>
      </c>
      <c r="J848" s="28" t="n">
        <v>404312.14</v>
      </c>
      <c r="K848" s="28" t="n">
        <f aca="false">SUM(I848:J848)</f>
        <v>476010.64</v>
      </c>
      <c r="M848" s="26" t="s">
        <v>23</v>
      </c>
      <c r="N848" s="29"/>
    </row>
    <row r="849" customFormat="false" ht="10.5" hidden="false" customHeight="true" outlineLevel="0" collapsed="false">
      <c r="A849" s="30" t="n">
        <v>844</v>
      </c>
      <c r="B849" s="24" t="s">
        <v>3177</v>
      </c>
      <c r="C849" s="25" t="s">
        <v>3178</v>
      </c>
      <c r="D849" s="26" t="s">
        <v>3179</v>
      </c>
      <c r="E849" s="27" t="s">
        <v>2792</v>
      </c>
      <c r="F849" s="24" t="s">
        <v>2793</v>
      </c>
      <c r="G849" s="24" t="s">
        <v>21</v>
      </c>
      <c r="H849" s="24" t="s">
        <v>22</v>
      </c>
      <c r="I849" s="28" t="n">
        <v>67216.66</v>
      </c>
      <c r="J849" s="28" t="n">
        <v>3965872.11</v>
      </c>
      <c r="K849" s="28" t="n">
        <f aca="false">SUM(I849:J849)</f>
        <v>4033088.77</v>
      </c>
      <c r="M849" s="26" t="s">
        <v>23</v>
      </c>
      <c r="N849" s="29"/>
    </row>
    <row r="850" customFormat="false" ht="10.5" hidden="false" customHeight="true" outlineLevel="0" collapsed="false">
      <c r="A850" s="30" t="n">
        <v>845</v>
      </c>
      <c r="B850" s="24" t="s">
        <v>3180</v>
      </c>
      <c r="C850" s="25" t="s">
        <v>3181</v>
      </c>
      <c r="D850" s="26" t="s">
        <v>3182</v>
      </c>
      <c r="E850" s="27" t="s">
        <v>390</v>
      </c>
      <c r="F850" s="24" t="s">
        <v>391</v>
      </c>
      <c r="G850" s="24" t="s">
        <v>33</v>
      </c>
      <c r="H850" s="24" t="s">
        <v>22</v>
      </c>
      <c r="I850" s="28" t="n">
        <v>2227250.61</v>
      </c>
      <c r="J850" s="28" t="n">
        <v>35525174.4</v>
      </c>
      <c r="K850" s="28" t="n">
        <f aca="false">SUM(I850:J850)</f>
        <v>37752425.01</v>
      </c>
      <c r="M850" s="26" t="s">
        <v>23</v>
      </c>
      <c r="N850" s="29"/>
    </row>
    <row r="851" customFormat="false" ht="10.5" hidden="false" customHeight="true" outlineLevel="0" collapsed="false">
      <c r="A851" s="30" t="n">
        <v>846</v>
      </c>
      <c r="B851" s="24" t="s">
        <v>3183</v>
      </c>
      <c r="C851" s="25" t="s">
        <v>3184</v>
      </c>
      <c r="D851" s="26" t="s">
        <v>3185</v>
      </c>
      <c r="E851" s="27" t="s">
        <v>977</v>
      </c>
      <c r="F851" s="24" t="s">
        <v>3050</v>
      </c>
      <c r="G851" s="24" t="s">
        <v>225</v>
      </c>
      <c r="H851" s="24" t="s">
        <v>22</v>
      </c>
      <c r="I851" s="28" t="n">
        <v>715668.48</v>
      </c>
      <c r="J851" s="28" t="n">
        <v>783651.2</v>
      </c>
      <c r="K851" s="28" t="n">
        <f aca="false">SUM(I851:J851)</f>
        <v>1499319.68</v>
      </c>
      <c r="M851" s="26" t="s">
        <v>23</v>
      </c>
      <c r="N851" s="29"/>
    </row>
    <row r="852" customFormat="false" ht="10.5" hidden="false" customHeight="true" outlineLevel="0" collapsed="false">
      <c r="A852" s="30" t="n">
        <v>847</v>
      </c>
      <c r="B852" s="24" t="s">
        <v>3186</v>
      </c>
      <c r="C852" s="25" t="s">
        <v>3187</v>
      </c>
      <c r="D852" s="26" t="s">
        <v>3188</v>
      </c>
      <c r="E852" s="27" t="s">
        <v>977</v>
      </c>
      <c r="F852" s="24" t="s">
        <v>978</v>
      </c>
      <c r="G852" s="24" t="s">
        <v>225</v>
      </c>
      <c r="H852" s="24" t="s">
        <v>22</v>
      </c>
      <c r="I852" s="28" t="n">
        <v>-333.56</v>
      </c>
      <c r="J852" s="28" t="n">
        <v>1814727.6</v>
      </c>
      <c r="K852" s="28" t="n">
        <f aca="false">SUM(I852:J852)</f>
        <v>1814394.04</v>
      </c>
      <c r="M852" s="26" t="s">
        <v>23</v>
      </c>
      <c r="N852" s="29"/>
    </row>
    <row r="853" customFormat="false" ht="10.5" hidden="false" customHeight="true" outlineLevel="0" collapsed="false">
      <c r="A853" s="30" t="n">
        <v>848</v>
      </c>
      <c r="B853" s="24" t="s">
        <v>3189</v>
      </c>
      <c r="C853" s="25" t="s">
        <v>3190</v>
      </c>
      <c r="D853" s="26" t="s">
        <v>26</v>
      </c>
      <c r="E853" s="27" t="s">
        <v>1586</v>
      </c>
      <c r="F853" s="24" t="s">
        <v>1587</v>
      </c>
      <c r="G853" s="24" t="s">
        <v>21</v>
      </c>
      <c r="H853" s="24" t="s">
        <v>22</v>
      </c>
      <c r="I853" s="28" t="n">
        <v>-1785.84</v>
      </c>
      <c r="J853" s="28" t="n">
        <v>522882.8</v>
      </c>
      <c r="K853" s="28" t="n">
        <f aca="false">SUM(I853:J853)</f>
        <v>521096.96</v>
      </c>
      <c r="M853" s="26" t="s">
        <v>23</v>
      </c>
      <c r="N853" s="29"/>
    </row>
    <row r="854" customFormat="false" ht="10.5" hidden="false" customHeight="true" outlineLevel="0" collapsed="false">
      <c r="A854" s="30" t="n">
        <v>849</v>
      </c>
      <c r="B854" s="24" t="s">
        <v>3191</v>
      </c>
      <c r="C854" s="25" t="s">
        <v>3192</v>
      </c>
      <c r="D854" s="26" t="s">
        <v>3193</v>
      </c>
      <c r="E854" s="27" t="s">
        <v>438</v>
      </c>
      <c r="F854" s="24" t="s">
        <v>439</v>
      </c>
      <c r="G854" s="24" t="s">
        <v>50</v>
      </c>
      <c r="H854" s="24" t="s">
        <v>22</v>
      </c>
      <c r="I854" s="28" t="n">
        <v>6109989.23</v>
      </c>
      <c r="J854" s="28" t="n">
        <v>1078283.07</v>
      </c>
      <c r="K854" s="28" t="n">
        <f aca="false">SUM(I854:J854)</f>
        <v>7188272.3</v>
      </c>
      <c r="M854" s="26" t="s">
        <v>23</v>
      </c>
      <c r="N854" s="29"/>
    </row>
    <row r="855" customFormat="false" ht="10.5" hidden="false" customHeight="true" outlineLevel="0" collapsed="false">
      <c r="A855" s="30" t="n">
        <v>850</v>
      </c>
      <c r="B855" s="24" t="s">
        <v>3194</v>
      </c>
      <c r="C855" s="25" t="s">
        <v>3195</v>
      </c>
      <c r="D855" s="26" t="s">
        <v>3196</v>
      </c>
      <c r="E855" s="27" t="s">
        <v>2391</v>
      </c>
      <c r="F855" s="24" t="s">
        <v>2392</v>
      </c>
      <c r="G855" s="24" t="s">
        <v>33</v>
      </c>
      <c r="H855" s="24" t="s">
        <v>22</v>
      </c>
      <c r="I855" s="28" t="n">
        <v>35214.15</v>
      </c>
      <c r="J855" s="28" t="n">
        <v>0</v>
      </c>
      <c r="K855" s="28" t="n">
        <f aca="false">SUM(I855:J855)</f>
        <v>35214.15</v>
      </c>
      <c r="M855" s="26" t="s">
        <v>23</v>
      </c>
      <c r="N855" s="29"/>
    </row>
    <row r="856" customFormat="false" ht="10.5" hidden="false" customHeight="true" outlineLevel="0" collapsed="false">
      <c r="A856" s="30" t="n">
        <v>851</v>
      </c>
      <c r="B856" s="24" t="s">
        <v>3197</v>
      </c>
      <c r="C856" s="25" t="s">
        <v>3198</v>
      </c>
      <c r="D856" s="26" t="s">
        <v>3199</v>
      </c>
      <c r="E856" s="27" t="s">
        <v>1963</v>
      </c>
      <c r="F856" s="24" t="s">
        <v>1964</v>
      </c>
      <c r="G856" s="24" t="s">
        <v>21</v>
      </c>
      <c r="H856" s="24" t="s">
        <v>22</v>
      </c>
      <c r="I856" s="28" t="n">
        <v>15000</v>
      </c>
      <c r="J856" s="28" t="n">
        <v>704242</v>
      </c>
      <c r="K856" s="28" t="n">
        <f aca="false">SUM(I856:J856)</f>
        <v>719242</v>
      </c>
      <c r="M856" s="26" t="s">
        <v>23</v>
      </c>
      <c r="N856" s="29"/>
    </row>
    <row r="857" s="34" customFormat="true" ht="10.5" hidden="false" customHeight="true" outlineLevel="0" collapsed="false">
      <c r="A857" s="30" t="n">
        <v>852</v>
      </c>
      <c r="B857" s="24" t="s">
        <v>3200</v>
      </c>
      <c r="C857" s="25" t="s">
        <v>3201</v>
      </c>
      <c r="D857" s="26" t="s">
        <v>3202</v>
      </c>
      <c r="E857" s="27" t="s">
        <v>3203</v>
      </c>
      <c r="F857" s="24" t="s">
        <v>3204</v>
      </c>
      <c r="G857" s="24" t="s">
        <v>21</v>
      </c>
      <c r="H857" s="24" t="s">
        <v>22</v>
      </c>
      <c r="I857" s="28" t="n">
        <v>48241612.09</v>
      </c>
      <c r="J857" s="28" t="n">
        <v>102342868.13</v>
      </c>
      <c r="K857" s="28" t="n">
        <f aca="false">SUM(I857:J857)</f>
        <v>150584480.22</v>
      </c>
      <c r="L857" s="6"/>
      <c r="M857" s="26" t="s">
        <v>23</v>
      </c>
      <c r="N857" s="29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</row>
    <row r="858" customFormat="false" ht="10.5" hidden="false" customHeight="true" outlineLevel="0" collapsed="false">
      <c r="A858" s="30" t="n">
        <v>853</v>
      </c>
      <c r="B858" s="24" t="s">
        <v>3205</v>
      </c>
      <c r="C858" s="25" t="s">
        <v>3206</v>
      </c>
      <c r="D858" s="26" t="s">
        <v>3207</v>
      </c>
      <c r="E858" s="27" t="s">
        <v>366</v>
      </c>
      <c r="F858" s="24" t="s">
        <v>367</v>
      </c>
      <c r="G858" s="24" t="s">
        <v>50</v>
      </c>
      <c r="H858" s="24" t="s">
        <v>22</v>
      </c>
      <c r="I858" s="28" t="n">
        <v>1819.16</v>
      </c>
      <c r="J858" s="28" t="n">
        <v>0</v>
      </c>
      <c r="K858" s="28" t="n">
        <f aca="false">SUM(I858:J858)</f>
        <v>1819.16</v>
      </c>
      <c r="M858" s="26" t="s">
        <v>23</v>
      </c>
      <c r="N858" s="29"/>
    </row>
    <row r="859" customFormat="false" ht="10.5" hidden="false" customHeight="true" outlineLevel="0" collapsed="false">
      <c r="A859" s="30" t="n">
        <v>854</v>
      </c>
      <c r="B859" s="24" t="s">
        <v>3208</v>
      </c>
      <c r="C859" s="25" t="s">
        <v>3209</v>
      </c>
      <c r="D859" s="26" t="s">
        <v>138</v>
      </c>
      <c r="E859" s="27" t="s">
        <v>851</v>
      </c>
      <c r="F859" s="24" t="s">
        <v>852</v>
      </c>
      <c r="G859" s="24" t="s">
        <v>21</v>
      </c>
      <c r="H859" s="24" t="s">
        <v>22</v>
      </c>
      <c r="I859" s="28" t="n">
        <v>687298.7</v>
      </c>
      <c r="J859" s="28" t="n">
        <v>587424.94</v>
      </c>
      <c r="K859" s="28" t="n">
        <f aca="false">SUM(I859:J859)</f>
        <v>1274723.64</v>
      </c>
      <c r="M859" s="26" t="s">
        <v>23</v>
      </c>
      <c r="N859" s="29"/>
    </row>
    <row r="860" customFormat="false" ht="10.5" hidden="false" customHeight="true" outlineLevel="0" collapsed="false">
      <c r="A860" s="30" t="n">
        <v>855</v>
      </c>
      <c r="B860" s="24" t="s">
        <v>3210</v>
      </c>
      <c r="C860" s="25" t="s">
        <v>3211</v>
      </c>
      <c r="D860" s="26" t="s">
        <v>138</v>
      </c>
      <c r="E860" s="27" t="s">
        <v>722</v>
      </c>
      <c r="F860" s="24" t="s">
        <v>723</v>
      </c>
      <c r="G860" s="24" t="s">
        <v>21</v>
      </c>
      <c r="H860" s="24" t="s">
        <v>22</v>
      </c>
      <c r="I860" s="28" t="n">
        <v>154330.84</v>
      </c>
      <c r="J860" s="28" t="n">
        <v>0</v>
      </c>
      <c r="K860" s="28" t="n">
        <f aca="false">SUM(I860:J860)</f>
        <v>154330.84</v>
      </c>
      <c r="M860" s="26" t="s">
        <v>23</v>
      </c>
      <c r="N860" s="29"/>
    </row>
    <row r="861" customFormat="false" ht="10.5" hidden="false" customHeight="true" outlineLevel="0" collapsed="false">
      <c r="A861" s="30" t="n">
        <v>856</v>
      </c>
      <c r="B861" s="24" t="s">
        <v>3212</v>
      </c>
      <c r="C861" s="25" t="s">
        <v>3213</v>
      </c>
      <c r="D861" s="26" t="s">
        <v>3214</v>
      </c>
      <c r="E861" s="27" t="s">
        <v>19</v>
      </c>
      <c r="F861" s="24" t="s">
        <v>20</v>
      </c>
      <c r="G861" s="24" t="s">
        <v>21</v>
      </c>
      <c r="H861" s="24" t="s">
        <v>22</v>
      </c>
      <c r="I861" s="28" t="n">
        <v>9679.14</v>
      </c>
      <c r="J861" s="28" t="n">
        <v>0</v>
      </c>
      <c r="K861" s="28" t="n">
        <f aca="false">SUM(I861:J861)</f>
        <v>9679.14</v>
      </c>
      <c r="M861" s="26" t="s">
        <v>23</v>
      </c>
      <c r="N861" s="29"/>
    </row>
    <row r="862" customFormat="false" ht="10.5" hidden="false" customHeight="true" outlineLevel="0" collapsed="false">
      <c r="A862" s="30" t="n">
        <v>857</v>
      </c>
      <c r="B862" s="24" t="s">
        <v>3215</v>
      </c>
      <c r="C862" s="25" t="s">
        <v>3216</v>
      </c>
      <c r="D862" s="26" t="s">
        <v>3217</v>
      </c>
      <c r="E862" s="27" t="s">
        <v>390</v>
      </c>
      <c r="F862" s="24" t="s">
        <v>391</v>
      </c>
      <c r="G862" s="24" t="s">
        <v>33</v>
      </c>
      <c r="H862" s="24" t="s">
        <v>22</v>
      </c>
      <c r="I862" s="28" t="n">
        <v>2168324.68</v>
      </c>
      <c r="J862" s="28" t="n">
        <v>1113750</v>
      </c>
      <c r="K862" s="28" t="n">
        <f aca="false">SUM(I862:J862)</f>
        <v>3282074.68</v>
      </c>
      <c r="M862" s="26" t="s">
        <v>23</v>
      </c>
      <c r="N862" s="29"/>
    </row>
    <row r="863" customFormat="false" ht="10.5" hidden="false" customHeight="true" outlineLevel="0" collapsed="false">
      <c r="A863" s="30" t="n">
        <v>858</v>
      </c>
      <c r="B863" s="24" t="s">
        <v>3218</v>
      </c>
      <c r="C863" s="25" t="s">
        <v>3219</v>
      </c>
      <c r="D863" s="26" t="s">
        <v>3220</v>
      </c>
      <c r="E863" s="27" t="s">
        <v>376</v>
      </c>
      <c r="F863" s="24" t="s">
        <v>377</v>
      </c>
      <c r="G863" s="24" t="s">
        <v>21</v>
      </c>
      <c r="H863" s="24" t="s">
        <v>22</v>
      </c>
      <c r="I863" s="28" t="n">
        <v>340193.06</v>
      </c>
      <c r="J863" s="28" t="n">
        <v>364616</v>
      </c>
      <c r="K863" s="28" t="n">
        <f aca="false">SUM(I863:J863)</f>
        <v>704809.06</v>
      </c>
      <c r="M863" s="26" t="s">
        <v>23</v>
      </c>
      <c r="N863" s="29"/>
    </row>
    <row r="864" customFormat="false" ht="10.5" hidden="false" customHeight="true" outlineLevel="0" collapsed="false">
      <c r="A864" s="30" t="n">
        <v>859</v>
      </c>
      <c r="B864" s="24" t="s">
        <v>3221</v>
      </c>
      <c r="C864" s="25" t="s">
        <v>3222</v>
      </c>
      <c r="D864" s="26" t="s">
        <v>3223</v>
      </c>
      <c r="E864" s="27" t="s">
        <v>159</v>
      </c>
      <c r="F864" s="24" t="s">
        <v>33</v>
      </c>
      <c r="G864" s="24" t="s">
        <v>34</v>
      </c>
      <c r="H864" s="24" t="s">
        <v>22</v>
      </c>
      <c r="I864" s="28" t="n">
        <v>132718.22</v>
      </c>
      <c r="J864" s="28" t="n">
        <v>0</v>
      </c>
      <c r="K864" s="28" t="n">
        <f aca="false">SUM(I864:J864)</f>
        <v>132718.22</v>
      </c>
      <c r="M864" s="26" t="s">
        <v>23</v>
      </c>
      <c r="N864" s="29"/>
    </row>
    <row r="865" customFormat="false" ht="10.5" hidden="false" customHeight="true" outlineLevel="0" collapsed="false">
      <c r="A865" s="30" t="n">
        <v>860</v>
      </c>
      <c r="B865" s="24" t="s">
        <v>3224</v>
      </c>
      <c r="C865" s="25" t="s">
        <v>3225</v>
      </c>
      <c r="D865" s="26" t="s">
        <v>3226</v>
      </c>
      <c r="E865" s="27" t="s">
        <v>612</v>
      </c>
      <c r="F865" s="24" t="s">
        <v>613</v>
      </c>
      <c r="G865" s="24" t="s">
        <v>225</v>
      </c>
      <c r="H865" s="24" t="s">
        <v>22</v>
      </c>
      <c r="I865" s="28" t="n">
        <v>3020647.1</v>
      </c>
      <c r="J865" s="28" t="n">
        <v>3099098.1</v>
      </c>
      <c r="K865" s="28" t="n">
        <f aca="false">SUM(I865:J865)</f>
        <v>6119745.2</v>
      </c>
      <c r="M865" s="26" t="s">
        <v>23</v>
      </c>
      <c r="N865" s="29"/>
    </row>
    <row r="866" customFormat="false" ht="10.5" hidden="false" customHeight="true" outlineLevel="0" collapsed="false">
      <c r="A866" s="30" t="n">
        <v>861</v>
      </c>
      <c r="B866" s="24" t="s">
        <v>3227</v>
      </c>
      <c r="C866" s="25" t="s">
        <v>3228</v>
      </c>
      <c r="D866" s="26" t="s">
        <v>138</v>
      </c>
      <c r="E866" s="27" t="s">
        <v>977</v>
      </c>
      <c r="F866" s="24" t="s">
        <v>978</v>
      </c>
      <c r="G866" s="24" t="s">
        <v>225</v>
      </c>
      <c r="H866" s="24" t="s">
        <v>22</v>
      </c>
      <c r="I866" s="28" t="n">
        <v>3014373.3</v>
      </c>
      <c r="J866" s="28" t="n">
        <v>359591.4</v>
      </c>
      <c r="K866" s="28" t="n">
        <f aca="false">SUM(I866:J866)</f>
        <v>3373964.7</v>
      </c>
      <c r="M866" s="26" t="s">
        <v>23</v>
      </c>
      <c r="N866" s="29"/>
    </row>
    <row r="867" customFormat="false" ht="10.5" hidden="false" customHeight="true" outlineLevel="0" collapsed="false">
      <c r="A867" s="30" t="n">
        <v>862</v>
      </c>
      <c r="B867" s="24" t="s">
        <v>3229</v>
      </c>
      <c r="C867" s="25" t="s">
        <v>3230</v>
      </c>
      <c r="D867" s="26" t="s">
        <v>3231</v>
      </c>
      <c r="E867" s="27" t="s">
        <v>3232</v>
      </c>
      <c r="F867" s="24" t="s">
        <v>3233</v>
      </c>
      <c r="G867" s="24" t="s">
        <v>188</v>
      </c>
      <c r="H867" s="24" t="s">
        <v>22</v>
      </c>
      <c r="I867" s="28" t="n">
        <v>5519.3</v>
      </c>
      <c r="J867" s="28" t="n">
        <v>800413.25</v>
      </c>
      <c r="K867" s="28" t="n">
        <f aca="false">SUM(I867:J867)</f>
        <v>805932.55</v>
      </c>
      <c r="M867" s="26" t="s">
        <v>23</v>
      </c>
      <c r="N867" s="29"/>
    </row>
    <row r="868" customFormat="false" ht="10.5" hidden="false" customHeight="true" outlineLevel="0" collapsed="false">
      <c r="A868" s="30" t="n">
        <v>863</v>
      </c>
      <c r="B868" s="24" t="s">
        <v>3234</v>
      </c>
      <c r="C868" s="25" t="s">
        <v>3235</v>
      </c>
      <c r="D868" s="26" t="s">
        <v>3236</v>
      </c>
      <c r="E868" s="27" t="s">
        <v>3232</v>
      </c>
      <c r="F868" s="24" t="s">
        <v>3233</v>
      </c>
      <c r="G868" s="24" t="s">
        <v>188</v>
      </c>
      <c r="H868" s="24" t="s">
        <v>22</v>
      </c>
      <c r="I868" s="28" t="n">
        <v>116984.1</v>
      </c>
      <c r="J868" s="28" t="n">
        <v>65557.1</v>
      </c>
      <c r="K868" s="28" t="n">
        <f aca="false">SUM(I868:J868)</f>
        <v>182541.2</v>
      </c>
      <c r="M868" s="26" t="s">
        <v>23</v>
      </c>
      <c r="N868" s="29"/>
    </row>
    <row r="869" customFormat="false" ht="10.5" hidden="false" customHeight="true" outlineLevel="0" collapsed="false">
      <c r="A869" s="30" t="n">
        <v>864</v>
      </c>
      <c r="B869" s="24" t="s">
        <v>3237</v>
      </c>
      <c r="C869" s="25" t="s">
        <v>3238</v>
      </c>
      <c r="D869" s="26" t="s">
        <v>3239</v>
      </c>
      <c r="E869" s="27" t="s">
        <v>977</v>
      </c>
      <c r="F869" s="24" t="s">
        <v>3240</v>
      </c>
      <c r="G869" s="24" t="s">
        <v>225</v>
      </c>
      <c r="H869" s="24" t="s">
        <v>22</v>
      </c>
      <c r="I869" s="28" t="n">
        <v>314979.84</v>
      </c>
      <c r="J869" s="28" t="n">
        <v>722097.1</v>
      </c>
      <c r="K869" s="28" t="n">
        <f aca="false">SUM(I869:J869)</f>
        <v>1037076.94</v>
      </c>
      <c r="M869" s="26" t="s">
        <v>23</v>
      </c>
      <c r="N869" s="29"/>
    </row>
    <row r="870" customFormat="false" ht="10.5" hidden="false" customHeight="true" outlineLevel="0" collapsed="false">
      <c r="A870" s="30" t="n">
        <v>865</v>
      </c>
      <c r="B870" s="24" t="s">
        <v>3241</v>
      </c>
      <c r="C870" s="25" t="s">
        <v>3242</v>
      </c>
      <c r="D870" s="26" t="s">
        <v>3243</v>
      </c>
      <c r="E870" s="27" t="s">
        <v>338</v>
      </c>
      <c r="F870" s="24" t="s">
        <v>339</v>
      </c>
      <c r="G870" s="24" t="s">
        <v>21</v>
      </c>
      <c r="H870" s="24" t="s">
        <v>22</v>
      </c>
      <c r="I870" s="28" t="n">
        <v>48258.59</v>
      </c>
      <c r="J870" s="28" t="n">
        <v>0</v>
      </c>
      <c r="K870" s="28" t="n">
        <f aca="false">SUM(I870:J870)</f>
        <v>48258.59</v>
      </c>
      <c r="M870" s="26" t="s">
        <v>23</v>
      </c>
      <c r="N870" s="29"/>
    </row>
    <row r="871" customFormat="false" ht="10.5" hidden="false" customHeight="true" outlineLevel="0" collapsed="false">
      <c r="A871" s="30" t="n">
        <v>866</v>
      </c>
      <c r="B871" s="24" t="s">
        <v>3244</v>
      </c>
      <c r="C871" s="25" t="s">
        <v>3245</v>
      </c>
      <c r="D871" s="26" t="s">
        <v>3246</v>
      </c>
      <c r="E871" s="27" t="s">
        <v>2119</v>
      </c>
      <c r="F871" s="24" t="s">
        <v>2120</v>
      </c>
      <c r="G871" s="24" t="s">
        <v>21</v>
      </c>
      <c r="H871" s="24" t="s">
        <v>22</v>
      </c>
      <c r="I871" s="28" t="n">
        <v>6256229.21</v>
      </c>
      <c r="J871" s="28" t="n">
        <v>359618</v>
      </c>
      <c r="K871" s="28" t="n">
        <f aca="false">SUM(I871:J871)</f>
        <v>6615847.21</v>
      </c>
      <c r="M871" s="26" t="s">
        <v>23</v>
      </c>
      <c r="N871" s="29"/>
    </row>
    <row r="872" customFormat="false" ht="10.5" hidden="false" customHeight="true" outlineLevel="0" collapsed="false">
      <c r="A872" s="30" t="n">
        <v>867</v>
      </c>
      <c r="B872" s="24" t="s">
        <v>3247</v>
      </c>
      <c r="C872" s="25" t="s">
        <v>3248</v>
      </c>
      <c r="D872" s="26" t="s">
        <v>3249</v>
      </c>
      <c r="E872" s="27" t="s">
        <v>3250</v>
      </c>
      <c r="F872" s="24" t="s">
        <v>3251</v>
      </c>
      <c r="G872" s="24" t="s">
        <v>188</v>
      </c>
      <c r="H872" s="24" t="s">
        <v>22</v>
      </c>
      <c r="I872" s="28" t="n">
        <v>98863.05</v>
      </c>
      <c r="J872" s="28" t="n">
        <v>0</v>
      </c>
      <c r="K872" s="28" t="n">
        <f aca="false">SUM(I872:J872)</f>
        <v>98863.05</v>
      </c>
      <c r="M872" s="26" t="s">
        <v>23</v>
      </c>
      <c r="N872" s="29"/>
    </row>
    <row r="873" customFormat="false" ht="10.5" hidden="false" customHeight="true" outlineLevel="0" collapsed="false">
      <c r="A873" s="30" t="n">
        <v>868</v>
      </c>
      <c r="B873" s="24" t="s">
        <v>3252</v>
      </c>
      <c r="C873" s="25" t="s">
        <v>3253</v>
      </c>
      <c r="D873" s="26" t="s">
        <v>3254</v>
      </c>
      <c r="E873" s="27" t="s">
        <v>3255</v>
      </c>
      <c r="F873" s="24" t="s">
        <v>3256</v>
      </c>
      <c r="G873" s="24" t="s">
        <v>33</v>
      </c>
      <c r="H873" s="24" t="s">
        <v>22</v>
      </c>
      <c r="I873" s="28" t="n">
        <v>418750.43</v>
      </c>
      <c r="J873" s="28" t="n">
        <v>0</v>
      </c>
      <c r="K873" s="28" t="n">
        <f aca="false">SUM(I873:J873)</f>
        <v>418750.43</v>
      </c>
      <c r="M873" s="26" t="s">
        <v>23</v>
      </c>
      <c r="N873" s="29"/>
    </row>
    <row r="874" customFormat="false" ht="10.5" hidden="false" customHeight="true" outlineLevel="0" collapsed="false">
      <c r="A874" s="30" t="n">
        <v>869</v>
      </c>
      <c r="B874" s="24" t="s">
        <v>3257</v>
      </c>
      <c r="C874" s="25" t="s">
        <v>3258</v>
      </c>
      <c r="D874" s="26" t="s">
        <v>3259</v>
      </c>
      <c r="E874" s="27" t="s">
        <v>150</v>
      </c>
      <c r="F874" s="24" t="s">
        <v>50</v>
      </c>
      <c r="G874" s="24" t="s">
        <v>50</v>
      </c>
      <c r="H874" s="24" t="s">
        <v>22</v>
      </c>
      <c r="I874" s="28" t="n">
        <v>950592.06</v>
      </c>
      <c r="J874" s="28" t="n">
        <v>-34878.94</v>
      </c>
      <c r="K874" s="28" t="n">
        <f aca="false">SUM(I874:J874)</f>
        <v>915713.12</v>
      </c>
      <c r="M874" s="26" t="s">
        <v>23</v>
      </c>
      <c r="N874" s="29"/>
    </row>
    <row r="875" customFormat="false" ht="10.5" hidden="false" customHeight="true" outlineLevel="0" collapsed="false">
      <c r="A875" s="30" t="n">
        <v>870</v>
      </c>
      <c r="B875" s="24" t="s">
        <v>3260</v>
      </c>
      <c r="C875" s="25" t="s">
        <v>3261</v>
      </c>
      <c r="D875" s="26" t="s">
        <v>138</v>
      </c>
      <c r="E875" s="27" t="s">
        <v>879</v>
      </c>
      <c r="F875" s="24" t="s">
        <v>880</v>
      </c>
      <c r="G875" s="24" t="s">
        <v>225</v>
      </c>
      <c r="H875" s="24" t="s">
        <v>22</v>
      </c>
      <c r="I875" s="28" t="n">
        <v>-12366.95</v>
      </c>
      <c r="J875" s="28" t="n">
        <v>709889.4</v>
      </c>
      <c r="K875" s="28" t="n">
        <f aca="false">SUM(I875:J875)</f>
        <v>697522.45</v>
      </c>
      <c r="M875" s="26" t="s">
        <v>23</v>
      </c>
      <c r="N875" s="29"/>
    </row>
    <row r="876" customFormat="false" ht="10.5" hidden="false" customHeight="true" outlineLevel="0" collapsed="false">
      <c r="A876" s="30" t="n">
        <v>871</v>
      </c>
      <c r="B876" s="24" t="s">
        <v>3262</v>
      </c>
      <c r="C876" s="25" t="s">
        <v>3263</v>
      </c>
      <c r="D876" s="26" t="s">
        <v>3264</v>
      </c>
      <c r="E876" s="27" t="s">
        <v>3265</v>
      </c>
      <c r="F876" s="24" t="s">
        <v>3266</v>
      </c>
      <c r="G876" s="24" t="s">
        <v>21</v>
      </c>
      <c r="H876" s="24" t="s">
        <v>22</v>
      </c>
      <c r="I876" s="28" t="n">
        <v>2226383.89</v>
      </c>
      <c r="J876" s="28" t="n">
        <v>0</v>
      </c>
      <c r="K876" s="28" t="n">
        <f aca="false">SUM(I876:J876)</f>
        <v>2226383.89</v>
      </c>
      <c r="M876" s="26" t="s">
        <v>23</v>
      </c>
      <c r="N876" s="29"/>
    </row>
    <row r="877" customFormat="false" ht="10.5" hidden="false" customHeight="true" outlineLevel="0" collapsed="false">
      <c r="A877" s="30" t="n">
        <v>872</v>
      </c>
      <c r="B877" s="24" t="s">
        <v>3267</v>
      </c>
      <c r="C877" s="25" t="s">
        <v>3268</v>
      </c>
      <c r="D877" s="26" t="s">
        <v>3269</v>
      </c>
      <c r="E877" s="27" t="s">
        <v>641</v>
      </c>
      <c r="F877" s="24" t="s">
        <v>642</v>
      </c>
      <c r="G877" s="24" t="s">
        <v>33</v>
      </c>
      <c r="H877" s="24" t="s">
        <v>22</v>
      </c>
      <c r="I877" s="28" t="n">
        <v>5986575.08</v>
      </c>
      <c r="J877" s="28" t="n">
        <v>273778.1</v>
      </c>
      <c r="K877" s="28" t="n">
        <f aca="false">SUM(I877:J877)</f>
        <v>6260353.18</v>
      </c>
      <c r="M877" s="26" t="s">
        <v>23</v>
      </c>
      <c r="N877" s="29"/>
    </row>
    <row r="878" customFormat="false" ht="10.5" hidden="false" customHeight="true" outlineLevel="0" collapsed="false">
      <c r="A878" s="30" t="n">
        <v>873</v>
      </c>
      <c r="B878" s="24" t="s">
        <v>3270</v>
      </c>
      <c r="C878" s="25" t="s">
        <v>3271</v>
      </c>
      <c r="D878" s="26" t="s">
        <v>138</v>
      </c>
      <c r="E878" s="27" t="s">
        <v>150</v>
      </c>
      <c r="F878" s="24" t="s">
        <v>50</v>
      </c>
      <c r="G878" s="24" t="s">
        <v>50</v>
      </c>
      <c r="H878" s="24" t="s">
        <v>22</v>
      </c>
      <c r="I878" s="28" t="n">
        <v>745167.11</v>
      </c>
      <c r="J878" s="28" t="n">
        <v>435740.7</v>
      </c>
      <c r="K878" s="28" t="n">
        <f aca="false">SUM(I878:J878)</f>
        <v>1180907.81</v>
      </c>
      <c r="M878" s="26" t="s">
        <v>23</v>
      </c>
      <c r="N878" s="29"/>
    </row>
    <row r="879" customFormat="false" ht="10.5" hidden="false" customHeight="true" outlineLevel="0" collapsed="false">
      <c r="A879" s="30" t="n">
        <v>874</v>
      </c>
      <c r="B879" s="24" t="s">
        <v>3272</v>
      </c>
      <c r="C879" s="25" t="s">
        <v>3273</v>
      </c>
      <c r="D879" s="26" t="s">
        <v>3274</v>
      </c>
      <c r="E879" s="27" t="s">
        <v>661</v>
      </c>
      <c r="F879" s="24" t="s">
        <v>961</v>
      </c>
      <c r="G879" s="24" t="s">
        <v>21</v>
      </c>
      <c r="H879" s="24" t="s">
        <v>22</v>
      </c>
      <c r="I879" s="28" t="n">
        <v>1872521.41</v>
      </c>
      <c r="J879" s="28" t="n">
        <v>0</v>
      </c>
      <c r="K879" s="28" t="n">
        <f aca="false">SUM(I879:J879)</f>
        <v>1872521.41</v>
      </c>
      <c r="M879" s="26" t="s">
        <v>23</v>
      </c>
      <c r="N879" s="29"/>
    </row>
    <row r="880" customFormat="false" ht="10.5" hidden="false" customHeight="true" outlineLevel="0" collapsed="false">
      <c r="A880" s="30" t="n">
        <v>875</v>
      </c>
      <c r="B880" s="24" t="s">
        <v>3275</v>
      </c>
      <c r="C880" s="25" t="s">
        <v>3276</v>
      </c>
      <c r="D880" s="26" t="s">
        <v>3277</v>
      </c>
      <c r="E880" s="27" t="s">
        <v>2323</v>
      </c>
      <c r="F880" s="24" t="s">
        <v>2324</v>
      </c>
      <c r="G880" s="24" t="s">
        <v>21</v>
      </c>
      <c r="H880" s="24" t="s">
        <v>22</v>
      </c>
      <c r="I880" s="28" t="n">
        <v>1908014.4</v>
      </c>
      <c r="J880" s="28" t="n">
        <v>0</v>
      </c>
      <c r="K880" s="28" t="n">
        <f aca="false">SUM(I880:J880)</f>
        <v>1908014.4</v>
      </c>
      <c r="M880" s="26" t="s">
        <v>23</v>
      </c>
      <c r="N880" s="29"/>
    </row>
    <row r="881" customFormat="false" ht="10.5" hidden="false" customHeight="true" outlineLevel="0" collapsed="false">
      <c r="A881" s="30" t="n">
        <v>876</v>
      </c>
      <c r="B881" s="24" t="s">
        <v>3278</v>
      </c>
      <c r="C881" s="25" t="s">
        <v>3279</v>
      </c>
      <c r="D881" s="26" t="s">
        <v>3280</v>
      </c>
      <c r="E881" s="27" t="s">
        <v>460</v>
      </c>
      <c r="F881" s="24" t="s">
        <v>461</v>
      </c>
      <c r="G881" s="24" t="s">
        <v>21</v>
      </c>
      <c r="H881" s="24" t="s">
        <v>22</v>
      </c>
      <c r="I881" s="28" t="n">
        <v>36475909.58</v>
      </c>
      <c r="J881" s="28" t="n">
        <v>24834469.9</v>
      </c>
      <c r="K881" s="28" t="n">
        <f aca="false">SUM(I881:J881)</f>
        <v>61310379.48</v>
      </c>
      <c r="M881" s="26" t="s">
        <v>23</v>
      </c>
      <c r="N881" s="29"/>
    </row>
    <row r="882" customFormat="false" ht="10.5" hidden="false" customHeight="true" outlineLevel="0" collapsed="false">
      <c r="A882" s="30" t="n">
        <v>877</v>
      </c>
      <c r="B882" s="24" t="s">
        <v>3281</v>
      </c>
      <c r="C882" s="25" t="s">
        <v>3282</v>
      </c>
      <c r="D882" s="26" t="s">
        <v>3283</v>
      </c>
      <c r="E882" s="27" t="s">
        <v>1875</v>
      </c>
      <c r="F882" s="24" t="s">
        <v>1876</v>
      </c>
      <c r="G882" s="24" t="s">
        <v>21</v>
      </c>
      <c r="H882" s="24" t="s">
        <v>22</v>
      </c>
      <c r="I882" s="28" t="n">
        <v>1350498.21</v>
      </c>
      <c r="J882" s="28" t="n">
        <v>3111788.79</v>
      </c>
      <c r="K882" s="28" t="n">
        <f aca="false">SUM(I882:J882)</f>
        <v>4462287</v>
      </c>
      <c r="M882" s="26" t="s">
        <v>23</v>
      </c>
      <c r="N882" s="29"/>
    </row>
    <row r="883" customFormat="false" ht="10.5" hidden="false" customHeight="true" outlineLevel="0" collapsed="false">
      <c r="A883" s="30" t="n">
        <v>878</v>
      </c>
      <c r="B883" s="24" t="s">
        <v>3284</v>
      </c>
      <c r="C883" s="25" t="s">
        <v>3285</v>
      </c>
      <c r="D883" s="26" t="s">
        <v>3286</v>
      </c>
      <c r="E883" s="27" t="s">
        <v>1234</v>
      </c>
      <c r="F883" s="24" t="s">
        <v>1235</v>
      </c>
      <c r="G883" s="24" t="s">
        <v>21</v>
      </c>
      <c r="H883" s="24" t="s">
        <v>22</v>
      </c>
      <c r="I883" s="28" t="n">
        <v>2122895.51</v>
      </c>
      <c r="J883" s="28" t="n">
        <v>1056958</v>
      </c>
      <c r="K883" s="28" t="n">
        <f aca="false">SUM(I883:J883)</f>
        <v>3179853.51</v>
      </c>
      <c r="M883" s="26" t="s">
        <v>23</v>
      </c>
      <c r="N883" s="29"/>
    </row>
    <row r="884" customFormat="false" ht="10.5" hidden="false" customHeight="true" outlineLevel="0" collapsed="false">
      <c r="A884" s="30" t="n">
        <v>879</v>
      </c>
      <c r="B884" s="24" t="s">
        <v>3287</v>
      </c>
      <c r="C884" s="25" t="s">
        <v>3288</v>
      </c>
      <c r="D884" s="26" t="s">
        <v>3289</v>
      </c>
      <c r="E884" s="27" t="s">
        <v>19</v>
      </c>
      <c r="F884" s="24" t="s">
        <v>20</v>
      </c>
      <c r="G884" s="24" t="s">
        <v>21</v>
      </c>
      <c r="H884" s="24" t="s">
        <v>22</v>
      </c>
      <c r="I884" s="28" t="n">
        <v>22758.91</v>
      </c>
      <c r="J884" s="28" t="n">
        <v>0</v>
      </c>
      <c r="K884" s="28" t="n">
        <f aca="false">SUM(I884:J884)</f>
        <v>22758.91</v>
      </c>
      <c r="M884" s="26" t="s">
        <v>23</v>
      </c>
      <c r="N884" s="29"/>
    </row>
    <row r="885" customFormat="false" ht="10.5" hidden="false" customHeight="true" outlineLevel="0" collapsed="false">
      <c r="A885" s="30" t="n">
        <v>880</v>
      </c>
      <c r="B885" s="24" t="s">
        <v>3290</v>
      </c>
      <c r="C885" s="25" t="s">
        <v>3291</v>
      </c>
      <c r="D885" s="26" t="s">
        <v>3292</v>
      </c>
      <c r="E885" s="27" t="s">
        <v>636</v>
      </c>
      <c r="F885" s="24" t="s">
        <v>637</v>
      </c>
      <c r="G885" s="24" t="s">
        <v>50</v>
      </c>
      <c r="H885" s="24" t="s">
        <v>22</v>
      </c>
      <c r="I885" s="28" t="n">
        <v>105679.5</v>
      </c>
      <c r="J885" s="28" t="n">
        <v>0</v>
      </c>
      <c r="K885" s="28" t="n">
        <f aca="false">SUM(I885:J885)</f>
        <v>105679.5</v>
      </c>
      <c r="M885" s="26" t="s">
        <v>23</v>
      </c>
      <c r="N885" s="29"/>
    </row>
    <row r="886" customFormat="false" ht="10.5" hidden="false" customHeight="true" outlineLevel="0" collapsed="false">
      <c r="A886" s="30" t="n">
        <v>881</v>
      </c>
      <c r="B886" s="24" t="s">
        <v>3293</v>
      </c>
      <c r="C886" s="25" t="s">
        <v>3294</v>
      </c>
      <c r="D886" s="26" t="s">
        <v>138</v>
      </c>
      <c r="E886" s="27" t="s">
        <v>1041</v>
      </c>
      <c r="F886" s="24" t="s">
        <v>1849</v>
      </c>
      <c r="G886" s="24" t="s">
        <v>50</v>
      </c>
      <c r="H886" s="24" t="s">
        <v>22</v>
      </c>
      <c r="I886" s="28" t="n">
        <v>854232.48</v>
      </c>
      <c r="J886" s="28" t="n">
        <v>0</v>
      </c>
      <c r="K886" s="28" t="n">
        <f aca="false">SUM(I886:J886)</f>
        <v>854232.48</v>
      </c>
      <c r="M886" s="26" t="s">
        <v>23</v>
      </c>
      <c r="N886" s="29"/>
    </row>
    <row r="887" customFormat="false" ht="10.5" hidden="false" customHeight="true" outlineLevel="0" collapsed="false">
      <c r="A887" s="30" t="n">
        <v>882</v>
      </c>
      <c r="B887" s="24" t="s">
        <v>3295</v>
      </c>
      <c r="C887" s="25" t="s">
        <v>3296</v>
      </c>
      <c r="D887" s="26" t="s">
        <v>3297</v>
      </c>
      <c r="E887" s="27" t="s">
        <v>356</v>
      </c>
      <c r="F887" s="24" t="s">
        <v>357</v>
      </c>
      <c r="G887" s="24" t="s">
        <v>225</v>
      </c>
      <c r="H887" s="24" t="s">
        <v>22</v>
      </c>
      <c r="I887" s="28" t="n">
        <v>3569372.78</v>
      </c>
      <c r="J887" s="28" t="n">
        <v>47377851.6</v>
      </c>
      <c r="K887" s="28" t="n">
        <f aca="false">SUM(I887:J887)</f>
        <v>50947224.38</v>
      </c>
      <c r="M887" s="26" t="s">
        <v>23</v>
      </c>
      <c r="N887" s="29"/>
    </row>
    <row r="888" customFormat="false" ht="10.5" hidden="false" customHeight="true" outlineLevel="0" collapsed="false">
      <c r="A888" s="30" t="n">
        <v>883</v>
      </c>
      <c r="B888" s="24" t="s">
        <v>3298</v>
      </c>
      <c r="C888" s="25" t="s">
        <v>3299</v>
      </c>
      <c r="D888" s="26" t="s">
        <v>138</v>
      </c>
      <c r="E888" s="27" t="s">
        <v>419</v>
      </c>
      <c r="F888" s="24" t="s">
        <v>420</v>
      </c>
      <c r="G888" s="24" t="s">
        <v>421</v>
      </c>
      <c r="H888" s="24" t="s">
        <v>22</v>
      </c>
      <c r="I888" s="28" t="n">
        <v>32710</v>
      </c>
      <c r="J888" s="28" t="n">
        <v>0</v>
      </c>
      <c r="K888" s="28" t="n">
        <f aca="false">SUM(I888:J888)</f>
        <v>32710</v>
      </c>
      <c r="M888" s="26" t="s">
        <v>23</v>
      </c>
      <c r="N888" s="29"/>
    </row>
    <row r="889" customFormat="false" ht="10.5" hidden="false" customHeight="true" outlineLevel="0" collapsed="false">
      <c r="A889" s="30" t="n">
        <v>884</v>
      </c>
      <c r="B889" s="24" t="s">
        <v>3300</v>
      </c>
      <c r="C889" s="25" t="s">
        <v>3301</v>
      </c>
      <c r="D889" s="26" t="s">
        <v>3302</v>
      </c>
      <c r="E889" s="27" t="s">
        <v>59</v>
      </c>
      <c r="F889" s="24" t="s">
        <v>60</v>
      </c>
      <c r="G889" s="24" t="s">
        <v>21</v>
      </c>
      <c r="H889" s="24" t="s">
        <v>22</v>
      </c>
      <c r="I889" s="28" t="n">
        <v>1140480</v>
      </c>
      <c r="J889" s="28" t="n">
        <v>0</v>
      </c>
      <c r="K889" s="28" t="n">
        <f aca="false">SUM(I889:J889)</f>
        <v>1140480</v>
      </c>
      <c r="M889" s="26" t="s">
        <v>23</v>
      </c>
      <c r="N889" s="29"/>
    </row>
    <row r="890" customFormat="false" ht="10.5" hidden="false" customHeight="true" outlineLevel="0" collapsed="false">
      <c r="A890" s="30" t="n">
        <v>885</v>
      </c>
      <c r="B890" s="24" t="s">
        <v>3303</v>
      </c>
      <c r="C890" s="25" t="s">
        <v>3304</v>
      </c>
      <c r="D890" s="26" t="s">
        <v>3305</v>
      </c>
      <c r="E890" s="27" t="s">
        <v>3306</v>
      </c>
      <c r="F890" s="24" t="s">
        <v>3307</v>
      </c>
      <c r="G890" s="24" t="s">
        <v>421</v>
      </c>
      <c r="H890" s="24" t="s">
        <v>22</v>
      </c>
      <c r="I890" s="28" t="n">
        <v>4655659.18</v>
      </c>
      <c r="J890" s="28" t="n">
        <v>463847.2</v>
      </c>
      <c r="K890" s="28" t="n">
        <f aca="false">SUM(I890:J890)</f>
        <v>5119506.38</v>
      </c>
      <c r="M890" s="26" t="s">
        <v>23</v>
      </c>
      <c r="N890" s="29"/>
    </row>
    <row r="891" customFormat="false" ht="10.5" hidden="false" customHeight="true" outlineLevel="0" collapsed="false">
      <c r="A891" s="30" t="n">
        <v>886</v>
      </c>
      <c r="B891" s="24" t="s">
        <v>3308</v>
      </c>
      <c r="C891" s="25" t="s">
        <v>3309</v>
      </c>
      <c r="D891" s="26" t="s">
        <v>3310</v>
      </c>
      <c r="E891" s="27" t="s">
        <v>402</v>
      </c>
      <c r="F891" s="24" t="s">
        <v>3311</v>
      </c>
      <c r="G891" s="24" t="s">
        <v>50</v>
      </c>
      <c r="H891" s="24" t="s">
        <v>22</v>
      </c>
      <c r="I891" s="28" t="n">
        <v>347815.78</v>
      </c>
      <c r="J891" s="28" t="n">
        <v>3270505.8</v>
      </c>
      <c r="K891" s="28" t="n">
        <f aca="false">SUM(I891:J891)</f>
        <v>3618321.58</v>
      </c>
      <c r="M891" s="26" t="s">
        <v>23</v>
      </c>
      <c r="N891" s="29"/>
    </row>
    <row r="892" customFormat="false" ht="10.5" hidden="false" customHeight="true" outlineLevel="0" collapsed="false">
      <c r="A892" s="30" t="n">
        <v>887</v>
      </c>
      <c r="B892" s="24" t="s">
        <v>3312</v>
      </c>
      <c r="C892" s="25" t="s">
        <v>3313</v>
      </c>
      <c r="D892" s="26" t="s">
        <v>3314</v>
      </c>
      <c r="E892" s="27" t="s">
        <v>19</v>
      </c>
      <c r="F892" s="24" t="s">
        <v>20</v>
      </c>
      <c r="G892" s="24" t="s">
        <v>21</v>
      </c>
      <c r="H892" s="24" t="s">
        <v>22</v>
      </c>
      <c r="I892" s="28" t="n">
        <v>1127156.21</v>
      </c>
      <c r="J892" s="28" t="n">
        <v>438153.63</v>
      </c>
      <c r="K892" s="28" t="n">
        <f aca="false">SUM(I892:J892)</f>
        <v>1565309.84</v>
      </c>
      <c r="M892" s="26" t="s">
        <v>23</v>
      </c>
      <c r="N892" s="29"/>
    </row>
    <row r="893" customFormat="false" ht="10.5" hidden="false" customHeight="true" outlineLevel="0" collapsed="false">
      <c r="A893" s="30" t="n">
        <v>888</v>
      </c>
      <c r="B893" s="24" t="s">
        <v>3315</v>
      </c>
      <c r="C893" s="25" t="s">
        <v>3316</v>
      </c>
      <c r="D893" s="26" t="s">
        <v>3317</v>
      </c>
      <c r="E893" s="27" t="s">
        <v>3318</v>
      </c>
      <c r="F893" s="24" t="s">
        <v>3319</v>
      </c>
      <c r="G893" s="24" t="s">
        <v>21</v>
      </c>
      <c r="H893" s="24" t="s">
        <v>22</v>
      </c>
      <c r="I893" s="28" t="n">
        <v>2684136.36</v>
      </c>
      <c r="J893" s="28" t="n">
        <v>576865.3</v>
      </c>
      <c r="K893" s="28" t="n">
        <f aca="false">SUM(I893:J893)</f>
        <v>3261001.66</v>
      </c>
      <c r="M893" s="26" t="s">
        <v>23</v>
      </c>
      <c r="N893" s="29"/>
    </row>
    <row r="894" customFormat="false" ht="10.5" hidden="false" customHeight="true" outlineLevel="0" collapsed="false">
      <c r="A894" s="30" t="n">
        <v>889</v>
      </c>
      <c r="B894" s="24" t="s">
        <v>3320</v>
      </c>
      <c r="C894" s="25" t="s">
        <v>3321</v>
      </c>
      <c r="D894" s="26" t="s">
        <v>3322</v>
      </c>
      <c r="E894" s="27" t="s">
        <v>3323</v>
      </c>
      <c r="F894" s="24" t="s">
        <v>3324</v>
      </c>
      <c r="G894" s="24" t="s">
        <v>33</v>
      </c>
      <c r="H894" s="24" t="s">
        <v>22</v>
      </c>
      <c r="I894" s="28" t="n">
        <v>-10447.24</v>
      </c>
      <c r="J894" s="28" t="n">
        <v>859350.81</v>
      </c>
      <c r="K894" s="28" t="n">
        <f aca="false">SUM(I894:J894)</f>
        <v>848903.57</v>
      </c>
      <c r="M894" s="26" t="s">
        <v>23</v>
      </c>
      <c r="N894" s="29"/>
    </row>
    <row r="895" customFormat="false" ht="10.5" hidden="false" customHeight="true" outlineLevel="0" collapsed="false">
      <c r="A895" s="30" t="n">
        <v>890</v>
      </c>
      <c r="B895" s="24" t="s">
        <v>3325</v>
      </c>
      <c r="C895" s="25" t="s">
        <v>3326</v>
      </c>
      <c r="D895" s="26" t="s">
        <v>3327</v>
      </c>
      <c r="E895" s="27" t="s">
        <v>1097</v>
      </c>
      <c r="F895" s="24" t="s">
        <v>1098</v>
      </c>
      <c r="G895" s="24" t="s">
        <v>21</v>
      </c>
      <c r="H895" s="24" t="s">
        <v>22</v>
      </c>
      <c r="I895" s="28" t="n">
        <v>247572</v>
      </c>
      <c r="J895" s="28" t="n">
        <v>7657276.07</v>
      </c>
      <c r="K895" s="28" t="n">
        <f aca="false">SUM(I895:J895)</f>
        <v>7904848.07</v>
      </c>
      <c r="M895" s="26" t="s">
        <v>23</v>
      </c>
      <c r="N895" s="29"/>
    </row>
    <row r="896" customFormat="false" ht="10.5" hidden="false" customHeight="true" outlineLevel="0" collapsed="false">
      <c r="A896" s="30" t="n">
        <v>891</v>
      </c>
      <c r="B896" s="24" t="s">
        <v>3328</v>
      </c>
      <c r="C896" s="25" t="s">
        <v>3329</v>
      </c>
      <c r="D896" s="26" t="s">
        <v>3330</v>
      </c>
      <c r="E896" s="27" t="s">
        <v>1122</v>
      </c>
      <c r="F896" s="24" t="s">
        <v>1123</v>
      </c>
      <c r="G896" s="24" t="s">
        <v>50</v>
      </c>
      <c r="H896" s="24" t="s">
        <v>22</v>
      </c>
      <c r="I896" s="28" t="n">
        <v>8384136.3</v>
      </c>
      <c r="J896" s="28" t="n">
        <v>3157210</v>
      </c>
      <c r="K896" s="28" t="n">
        <f aca="false">SUM(I896:J896)</f>
        <v>11541346.3</v>
      </c>
      <c r="M896" s="26" t="s">
        <v>23</v>
      </c>
      <c r="N896" s="29"/>
    </row>
    <row r="897" customFormat="false" ht="10.5" hidden="false" customHeight="true" outlineLevel="0" collapsed="false">
      <c r="A897" s="30" t="n">
        <v>892</v>
      </c>
      <c r="B897" s="24" t="s">
        <v>3331</v>
      </c>
      <c r="C897" s="25" t="s">
        <v>3332</v>
      </c>
      <c r="D897" s="26" t="s">
        <v>3333</v>
      </c>
      <c r="E897" s="27" t="s">
        <v>1687</v>
      </c>
      <c r="F897" s="24" t="s">
        <v>1688</v>
      </c>
      <c r="G897" s="24" t="s">
        <v>34</v>
      </c>
      <c r="H897" s="24" t="s">
        <v>22</v>
      </c>
      <c r="I897" s="28" t="n">
        <v>68324.8</v>
      </c>
      <c r="J897" s="28" t="n">
        <v>0</v>
      </c>
      <c r="K897" s="28" t="n">
        <f aca="false">SUM(I897:J897)</f>
        <v>68324.8</v>
      </c>
      <c r="M897" s="26" t="s">
        <v>23</v>
      </c>
      <c r="N897" s="29"/>
    </row>
    <row r="898" customFormat="false" ht="10.5" hidden="false" customHeight="true" outlineLevel="0" collapsed="false">
      <c r="A898" s="30" t="n">
        <v>893</v>
      </c>
      <c r="B898" s="24" t="s">
        <v>3334</v>
      </c>
      <c r="C898" s="25" t="s">
        <v>3335</v>
      </c>
      <c r="D898" s="26" t="s">
        <v>3336</v>
      </c>
      <c r="E898" s="27" t="s">
        <v>1206</v>
      </c>
      <c r="F898" s="24" t="s">
        <v>1207</v>
      </c>
      <c r="G898" s="24" t="s">
        <v>188</v>
      </c>
      <c r="H898" s="24" t="s">
        <v>22</v>
      </c>
      <c r="I898" s="28" t="n">
        <v>1604241.29</v>
      </c>
      <c r="J898" s="28" t="n">
        <v>704848.9</v>
      </c>
      <c r="K898" s="28" t="n">
        <f aca="false">SUM(I898:J898)</f>
        <v>2309090.19</v>
      </c>
      <c r="M898" s="26" t="s">
        <v>23</v>
      </c>
      <c r="N898" s="29"/>
    </row>
    <row r="899" customFormat="false" ht="10.5" hidden="false" customHeight="true" outlineLevel="0" collapsed="false">
      <c r="A899" s="30" t="n">
        <v>894</v>
      </c>
      <c r="B899" s="24" t="s">
        <v>3337</v>
      </c>
      <c r="C899" s="25" t="s">
        <v>3338</v>
      </c>
      <c r="D899" s="26" t="s">
        <v>3339</v>
      </c>
      <c r="E899" s="27" t="s">
        <v>234</v>
      </c>
      <c r="F899" s="24" t="s">
        <v>235</v>
      </c>
      <c r="G899" s="24" t="s">
        <v>50</v>
      </c>
      <c r="H899" s="24" t="s">
        <v>22</v>
      </c>
      <c r="I899" s="28" t="n">
        <v>582892.2</v>
      </c>
      <c r="J899" s="28" t="n">
        <v>19651417.2</v>
      </c>
      <c r="K899" s="28" t="n">
        <f aca="false">SUM(I899:J899)</f>
        <v>20234309.4</v>
      </c>
      <c r="M899" s="26" t="s">
        <v>23</v>
      </c>
      <c r="N899" s="29"/>
    </row>
    <row r="900" customFormat="false" ht="10.5" hidden="false" customHeight="true" outlineLevel="0" collapsed="false">
      <c r="A900" s="30" t="n">
        <v>895</v>
      </c>
      <c r="B900" s="24" t="s">
        <v>3340</v>
      </c>
      <c r="C900" s="25" t="s">
        <v>3341</v>
      </c>
      <c r="D900" s="26" t="s">
        <v>3342</v>
      </c>
      <c r="E900" s="27" t="s">
        <v>833</v>
      </c>
      <c r="F900" s="24" t="s">
        <v>599</v>
      </c>
      <c r="G900" s="24" t="s">
        <v>21</v>
      </c>
      <c r="H900" s="24" t="s">
        <v>22</v>
      </c>
      <c r="I900" s="28" t="n">
        <v>-44388.22</v>
      </c>
      <c r="J900" s="28" t="n">
        <v>425412.3</v>
      </c>
      <c r="K900" s="28" t="n">
        <f aca="false">SUM(I900:J900)</f>
        <v>381024.08</v>
      </c>
      <c r="M900" s="26" t="s">
        <v>23</v>
      </c>
      <c r="N900" s="29"/>
    </row>
    <row r="901" customFormat="false" ht="10.5" hidden="false" customHeight="true" outlineLevel="0" collapsed="false">
      <c r="A901" s="30" t="n">
        <v>896</v>
      </c>
      <c r="B901" s="24" t="s">
        <v>3343</v>
      </c>
      <c r="C901" s="25" t="s">
        <v>3344</v>
      </c>
      <c r="D901" s="26" t="s">
        <v>3345</v>
      </c>
      <c r="E901" s="27" t="s">
        <v>2467</v>
      </c>
      <c r="F901" s="24" t="s">
        <v>2468</v>
      </c>
      <c r="G901" s="24" t="s">
        <v>50</v>
      </c>
      <c r="H901" s="24" t="s">
        <v>22</v>
      </c>
      <c r="I901" s="28" t="n">
        <v>2213391.91</v>
      </c>
      <c r="J901" s="28" t="n">
        <v>68720.4</v>
      </c>
      <c r="K901" s="28" t="n">
        <f aca="false">SUM(I901:J901)</f>
        <v>2282112.31</v>
      </c>
      <c r="M901" s="26" t="s">
        <v>23</v>
      </c>
      <c r="N901" s="29"/>
    </row>
    <row r="902" customFormat="false" ht="10.5" hidden="false" customHeight="true" outlineLevel="0" collapsed="false">
      <c r="A902" s="30" t="n">
        <v>897</v>
      </c>
      <c r="B902" s="24" t="s">
        <v>3346</v>
      </c>
      <c r="C902" s="25" t="s">
        <v>3347</v>
      </c>
      <c r="D902" s="26" t="s">
        <v>3348</v>
      </c>
      <c r="E902" s="27" t="s">
        <v>19</v>
      </c>
      <c r="F902" s="24" t="s">
        <v>20</v>
      </c>
      <c r="G902" s="24" t="s">
        <v>21</v>
      </c>
      <c r="H902" s="24" t="s">
        <v>22</v>
      </c>
      <c r="I902" s="28" t="n">
        <v>2606442.61</v>
      </c>
      <c r="J902" s="28" t="n">
        <v>-231470.76</v>
      </c>
      <c r="K902" s="28" t="n">
        <f aca="false">SUM(I902:J902)</f>
        <v>2374971.85</v>
      </c>
      <c r="M902" s="26" t="s">
        <v>23</v>
      </c>
      <c r="N902" s="29"/>
    </row>
    <row r="903" customFormat="false" ht="10.5" hidden="false" customHeight="true" outlineLevel="0" collapsed="false">
      <c r="A903" s="30" t="n">
        <v>898</v>
      </c>
      <c r="B903" s="24" t="s">
        <v>3349</v>
      </c>
      <c r="C903" s="25" t="s">
        <v>3350</v>
      </c>
      <c r="D903" s="26" t="s">
        <v>3351</v>
      </c>
      <c r="E903" s="27" t="s">
        <v>19</v>
      </c>
      <c r="F903" s="24" t="s">
        <v>20</v>
      </c>
      <c r="G903" s="24" t="s">
        <v>21</v>
      </c>
      <c r="H903" s="24" t="s">
        <v>22</v>
      </c>
      <c r="I903" s="28" t="n">
        <v>0</v>
      </c>
      <c r="J903" s="28" t="n">
        <v>2140096</v>
      </c>
      <c r="K903" s="28" t="n">
        <f aca="false">SUM(I903:J903)</f>
        <v>2140096</v>
      </c>
      <c r="M903" s="26" t="s">
        <v>23</v>
      </c>
      <c r="N903" s="29"/>
    </row>
    <row r="904" customFormat="false" ht="10.5" hidden="false" customHeight="true" outlineLevel="0" collapsed="false">
      <c r="A904" s="30" t="n">
        <v>899</v>
      </c>
      <c r="B904" s="24" t="s">
        <v>3352</v>
      </c>
      <c r="C904" s="25" t="s">
        <v>3353</v>
      </c>
      <c r="D904" s="26" t="s">
        <v>3354</v>
      </c>
      <c r="E904" s="27" t="s">
        <v>150</v>
      </c>
      <c r="F904" s="24" t="s">
        <v>50</v>
      </c>
      <c r="G904" s="24" t="s">
        <v>50</v>
      </c>
      <c r="H904" s="24" t="s">
        <v>22</v>
      </c>
      <c r="I904" s="28" t="n">
        <v>1777715.43</v>
      </c>
      <c r="J904" s="28" t="n">
        <v>681560.6</v>
      </c>
      <c r="K904" s="28" t="n">
        <f aca="false">SUM(I904:J904)</f>
        <v>2459276.03</v>
      </c>
      <c r="M904" s="26" t="s">
        <v>23</v>
      </c>
      <c r="N904" s="29"/>
    </row>
    <row r="905" customFormat="false" ht="10.5" hidden="false" customHeight="true" outlineLevel="0" collapsed="false">
      <c r="A905" s="30" t="n">
        <v>900</v>
      </c>
      <c r="B905" s="24" t="s">
        <v>3355</v>
      </c>
      <c r="C905" s="25" t="s">
        <v>3356</v>
      </c>
      <c r="D905" s="26" t="s">
        <v>3357</v>
      </c>
      <c r="E905" s="27" t="s">
        <v>54</v>
      </c>
      <c r="F905" s="24" t="s">
        <v>55</v>
      </c>
      <c r="G905" s="24" t="s">
        <v>50</v>
      </c>
      <c r="H905" s="24" t="s">
        <v>22</v>
      </c>
      <c r="I905" s="28" t="n">
        <v>123428.75</v>
      </c>
      <c r="J905" s="28" t="n">
        <v>0</v>
      </c>
      <c r="K905" s="28" t="n">
        <f aca="false">SUM(I905:J905)</f>
        <v>123428.75</v>
      </c>
      <c r="M905" s="26" t="s">
        <v>23</v>
      </c>
      <c r="N905" s="29"/>
    </row>
    <row r="906" customFormat="false" ht="10.5" hidden="false" customHeight="true" outlineLevel="0" collapsed="false">
      <c r="A906" s="30" t="n">
        <v>901</v>
      </c>
      <c r="B906" s="24" t="s">
        <v>3358</v>
      </c>
      <c r="C906" s="25" t="s">
        <v>3359</v>
      </c>
      <c r="D906" s="26" t="s">
        <v>3360</v>
      </c>
      <c r="E906" s="27" t="s">
        <v>3361</v>
      </c>
      <c r="F906" s="24" t="s">
        <v>3362</v>
      </c>
      <c r="G906" s="24" t="s">
        <v>3362</v>
      </c>
      <c r="H906" s="24" t="s">
        <v>22</v>
      </c>
      <c r="I906" s="28" t="n">
        <v>162043.01</v>
      </c>
      <c r="J906" s="28" t="n">
        <v>0</v>
      </c>
      <c r="K906" s="28" t="n">
        <f aca="false">SUM(I906:J906)</f>
        <v>162043.01</v>
      </c>
      <c r="M906" s="26" t="s">
        <v>23</v>
      </c>
      <c r="N906" s="29"/>
    </row>
    <row r="907" customFormat="false" ht="10.5" hidden="false" customHeight="true" outlineLevel="0" collapsed="false">
      <c r="A907" s="30" t="n">
        <v>902</v>
      </c>
      <c r="B907" s="24" t="s">
        <v>3363</v>
      </c>
      <c r="C907" s="25" t="s">
        <v>3364</v>
      </c>
      <c r="D907" s="26" t="s">
        <v>3365</v>
      </c>
      <c r="E907" s="27" t="s">
        <v>32</v>
      </c>
      <c r="F907" s="24" t="s">
        <v>3366</v>
      </c>
      <c r="G907" s="24" t="s">
        <v>34</v>
      </c>
      <c r="H907" s="24" t="s">
        <v>22</v>
      </c>
      <c r="I907" s="28" t="n">
        <v>1166954.7</v>
      </c>
      <c r="J907" s="28" t="n">
        <v>0</v>
      </c>
      <c r="K907" s="28" t="n">
        <f aca="false">SUM(I907:J907)</f>
        <v>1166954.7</v>
      </c>
      <c r="M907" s="26" t="s">
        <v>23</v>
      </c>
      <c r="N907" s="29"/>
    </row>
    <row r="908" customFormat="false" ht="10.5" hidden="false" customHeight="true" outlineLevel="0" collapsed="false">
      <c r="A908" s="30" t="n">
        <v>903</v>
      </c>
      <c r="B908" s="24" t="s">
        <v>3367</v>
      </c>
      <c r="C908" s="25" t="s">
        <v>3368</v>
      </c>
      <c r="D908" s="26" t="s">
        <v>3369</v>
      </c>
      <c r="E908" s="27" t="s">
        <v>494</v>
      </c>
      <c r="F908" s="24" t="s">
        <v>495</v>
      </c>
      <c r="G908" s="24" t="s">
        <v>50</v>
      </c>
      <c r="H908" s="24" t="s">
        <v>22</v>
      </c>
      <c r="I908" s="28" t="n">
        <v>373023.39</v>
      </c>
      <c r="J908" s="28" t="n">
        <v>0</v>
      </c>
      <c r="K908" s="28" t="n">
        <f aca="false">SUM(I908:J908)</f>
        <v>373023.39</v>
      </c>
      <c r="M908" s="26" t="s">
        <v>23</v>
      </c>
      <c r="N908" s="29"/>
    </row>
    <row r="909" customFormat="false" ht="10.5" hidden="false" customHeight="true" outlineLevel="0" collapsed="false">
      <c r="A909" s="30" t="n">
        <v>904</v>
      </c>
      <c r="B909" s="24" t="s">
        <v>3370</v>
      </c>
      <c r="C909" s="25" t="s">
        <v>3371</v>
      </c>
      <c r="D909" s="26" t="s">
        <v>3372</v>
      </c>
      <c r="E909" s="27" t="s">
        <v>977</v>
      </c>
      <c r="F909" s="24" t="s">
        <v>3240</v>
      </c>
      <c r="G909" s="24" t="s">
        <v>225</v>
      </c>
      <c r="H909" s="24" t="s">
        <v>22</v>
      </c>
      <c r="I909" s="28" t="n">
        <v>681.97</v>
      </c>
      <c r="J909" s="28" t="n">
        <v>0</v>
      </c>
      <c r="K909" s="28" t="n">
        <f aca="false">SUM(I909:J909)</f>
        <v>681.97</v>
      </c>
      <c r="M909" s="26" t="s">
        <v>23</v>
      </c>
      <c r="N909" s="29"/>
    </row>
    <row r="910" customFormat="false" ht="10.5" hidden="false" customHeight="true" outlineLevel="0" collapsed="false">
      <c r="A910" s="30" t="n">
        <v>905</v>
      </c>
      <c r="B910" s="24" t="s">
        <v>3373</v>
      </c>
      <c r="C910" s="25" t="s">
        <v>3374</v>
      </c>
      <c r="D910" s="26" t="s">
        <v>3375</v>
      </c>
      <c r="E910" s="27" t="s">
        <v>3376</v>
      </c>
      <c r="F910" s="24" t="s">
        <v>3377</v>
      </c>
      <c r="G910" s="24" t="s">
        <v>50</v>
      </c>
      <c r="H910" s="24" t="s">
        <v>22</v>
      </c>
      <c r="I910" s="28" t="n">
        <v>11606.62</v>
      </c>
      <c r="J910" s="28" t="n">
        <v>0</v>
      </c>
      <c r="K910" s="28" t="n">
        <f aca="false">SUM(I910:J910)</f>
        <v>11606.62</v>
      </c>
      <c r="M910" s="26" t="s">
        <v>23</v>
      </c>
      <c r="N910" s="29"/>
    </row>
    <row r="911" customFormat="false" ht="10.5" hidden="false" customHeight="true" outlineLevel="0" collapsed="false">
      <c r="A911" s="30" t="n">
        <v>906</v>
      </c>
      <c r="B911" s="24" t="s">
        <v>3378</v>
      </c>
      <c r="C911" s="25" t="s">
        <v>3379</v>
      </c>
      <c r="D911" s="26" t="s">
        <v>3380</v>
      </c>
      <c r="E911" s="27" t="s">
        <v>1679</v>
      </c>
      <c r="F911" s="24" t="s">
        <v>1680</v>
      </c>
      <c r="G911" s="24" t="s">
        <v>1680</v>
      </c>
      <c r="H911" s="24" t="s">
        <v>22</v>
      </c>
      <c r="I911" s="28" t="n">
        <v>92027.2</v>
      </c>
      <c r="J911" s="28" t="n">
        <v>818375.22</v>
      </c>
      <c r="K911" s="28" t="n">
        <f aca="false">SUM(I911:J911)</f>
        <v>910402.42</v>
      </c>
      <c r="M911" s="26" t="s">
        <v>23</v>
      </c>
      <c r="N911" s="29"/>
    </row>
    <row r="912" customFormat="false" ht="10.5" hidden="false" customHeight="true" outlineLevel="0" collapsed="false">
      <c r="A912" s="30" t="n">
        <v>907</v>
      </c>
      <c r="B912" s="24" t="s">
        <v>3381</v>
      </c>
      <c r="C912" s="25" t="s">
        <v>3382</v>
      </c>
      <c r="D912" s="26" t="s">
        <v>3383</v>
      </c>
      <c r="E912" s="27" t="s">
        <v>465</v>
      </c>
      <c r="F912" s="24" t="s">
        <v>466</v>
      </c>
      <c r="G912" s="24" t="s">
        <v>21</v>
      </c>
      <c r="H912" s="24" t="s">
        <v>22</v>
      </c>
      <c r="I912" s="28" t="n">
        <v>11606.67</v>
      </c>
      <c r="J912" s="28" t="n">
        <v>2131290</v>
      </c>
      <c r="K912" s="28" t="n">
        <f aca="false">SUM(I912:J912)</f>
        <v>2142896.67</v>
      </c>
      <c r="M912" s="26" t="s">
        <v>23</v>
      </c>
      <c r="N912" s="29"/>
    </row>
    <row r="913" customFormat="false" ht="10.5" hidden="false" customHeight="true" outlineLevel="0" collapsed="false">
      <c r="A913" s="30" t="n">
        <v>908</v>
      </c>
      <c r="B913" s="24" t="s">
        <v>3384</v>
      </c>
      <c r="C913" s="25" t="s">
        <v>3385</v>
      </c>
      <c r="D913" s="26" t="s">
        <v>138</v>
      </c>
      <c r="E913" s="27" t="s">
        <v>1875</v>
      </c>
      <c r="F913" s="24" t="s">
        <v>1876</v>
      </c>
      <c r="G913" s="24" t="s">
        <v>21</v>
      </c>
      <c r="H913" s="24" t="s">
        <v>22</v>
      </c>
      <c r="I913" s="28" t="n">
        <v>-15.52</v>
      </c>
      <c r="J913" s="28" t="n">
        <v>1055280.1</v>
      </c>
      <c r="K913" s="28" t="n">
        <f aca="false">SUM(I913:J913)</f>
        <v>1055264.58</v>
      </c>
      <c r="M913" s="26" t="s">
        <v>23</v>
      </c>
      <c r="N913" s="29"/>
    </row>
    <row r="914" customFormat="false" ht="10.5" hidden="false" customHeight="true" outlineLevel="0" collapsed="false">
      <c r="A914" s="30" t="n">
        <v>909</v>
      </c>
      <c r="B914" s="24" t="s">
        <v>3386</v>
      </c>
      <c r="C914" s="25" t="s">
        <v>3387</v>
      </c>
      <c r="D914" s="26" t="s">
        <v>3388</v>
      </c>
      <c r="E914" s="27" t="s">
        <v>1365</v>
      </c>
      <c r="F914" s="24" t="s">
        <v>1366</v>
      </c>
      <c r="G914" s="24" t="s">
        <v>21</v>
      </c>
      <c r="H914" s="24" t="s">
        <v>22</v>
      </c>
      <c r="I914" s="28" t="n">
        <v>755432.68</v>
      </c>
      <c r="J914" s="28" t="n">
        <v>13559789.33</v>
      </c>
      <c r="K914" s="28" t="n">
        <f aca="false">SUM(I914:J914)</f>
        <v>14315222.01</v>
      </c>
      <c r="M914" s="26" t="s">
        <v>23</v>
      </c>
      <c r="N914" s="29"/>
    </row>
    <row r="915" customFormat="false" ht="10.5" hidden="false" customHeight="true" outlineLevel="0" collapsed="false">
      <c r="A915" s="30" t="n">
        <v>910</v>
      </c>
      <c r="B915" s="24" t="s">
        <v>3389</v>
      </c>
      <c r="C915" s="25" t="s">
        <v>3390</v>
      </c>
      <c r="D915" s="26" t="s">
        <v>3391</v>
      </c>
      <c r="E915" s="27" t="s">
        <v>3392</v>
      </c>
      <c r="F915" s="24" t="s">
        <v>3393</v>
      </c>
      <c r="G915" s="24" t="s">
        <v>21</v>
      </c>
      <c r="H915" s="24" t="s">
        <v>22</v>
      </c>
      <c r="I915" s="28" t="n">
        <v>30900.93</v>
      </c>
      <c r="J915" s="28" t="n">
        <v>0</v>
      </c>
      <c r="K915" s="28" t="n">
        <f aca="false">SUM(I915:J915)</f>
        <v>30900.93</v>
      </c>
      <c r="M915" s="26" t="s">
        <v>23</v>
      </c>
      <c r="N915" s="29"/>
    </row>
    <row r="916" customFormat="false" ht="10.5" hidden="false" customHeight="true" outlineLevel="0" collapsed="false">
      <c r="A916" s="30" t="n">
        <v>911</v>
      </c>
      <c r="B916" s="24" t="s">
        <v>3394</v>
      </c>
      <c r="C916" s="25" t="s">
        <v>3395</v>
      </c>
      <c r="D916" s="26" t="s">
        <v>3396</v>
      </c>
      <c r="E916" s="27" t="s">
        <v>223</v>
      </c>
      <c r="F916" s="24" t="s">
        <v>224</v>
      </c>
      <c r="G916" s="24" t="s">
        <v>225</v>
      </c>
      <c r="H916" s="24" t="s">
        <v>22</v>
      </c>
      <c r="I916" s="28" t="n">
        <v>70042.96</v>
      </c>
      <c r="J916" s="28" t="n">
        <v>9322794.82</v>
      </c>
      <c r="K916" s="28" t="n">
        <f aca="false">SUM(I916:J916)</f>
        <v>9392837.78</v>
      </c>
      <c r="M916" s="26" t="s">
        <v>23</v>
      </c>
      <c r="N916" s="29"/>
    </row>
    <row r="917" customFormat="false" ht="10.5" hidden="false" customHeight="true" outlineLevel="0" collapsed="false">
      <c r="A917" s="30" t="n">
        <v>912</v>
      </c>
      <c r="B917" s="24" t="s">
        <v>3397</v>
      </c>
      <c r="C917" s="25" t="s">
        <v>3398</v>
      </c>
      <c r="D917" s="26" t="s">
        <v>3399</v>
      </c>
      <c r="E917" s="27" t="s">
        <v>3400</v>
      </c>
      <c r="F917" s="24" t="s">
        <v>3401</v>
      </c>
      <c r="G917" s="24" t="s">
        <v>188</v>
      </c>
      <c r="H917" s="24" t="s">
        <v>22</v>
      </c>
      <c r="I917" s="28" t="n">
        <v>2422740.42</v>
      </c>
      <c r="J917" s="28" t="n">
        <v>2496922</v>
      </c>
      <c r="K917" s="28" t="n">
        <f aca="false">SUM(I917:J917)</f>
        <v>4919662.42</v>
      </c>
      <c r="M917" s="26" t="s">
        <v>23</v>
      </c>
      <c r="N917" s="29"/>
    </row>
    <row r="918" customFormat="false" ht="10.5" hidden="false" customHeight="true" outlineLevel="0" collapsed="false">
      <c r="A918" s="30" t="n">
        <v>913</v>
      </c>
      <c r="B918" s="24" t="s">
        <v>3402</v>
      </c>
      <c r="C918" s="25" t="s">
        <v>3403</v>
      </c>
      <c r="D918" s="26" t="s">
        <v>3404</v>
      </c>
      <c r="E918" s="27" t="s">
        <v>3306</v>
      </c>
      <c r="F918" s="24" t="s">
        <v>3307</v>
      </c>
      <c r="G918" s="24" t="s">
        <v>421</v>
      </c>
      <c r="H918" s="24" t="s">
        <v>22</v>
      </c>
      <c r="I918" s="28" t="n">
        <v>5236588.61</v>
      </c>
      <c r="J918" s="28" t="n">
        <v>36598371.86</v>
      </c>
      <c r="K918" s="28" t="n">
        <f aca="false">SUM(I918:J918)</f>
        <v>41834960.47</v>
      </c>
      <c r="M918" s="26" t="s">
        <v>23</v>
      </c>
      <c r="N918" s="29"/>
    </row>
    <row r="919" customFormat="false" ht="10.5" hidden="false" customHeight="true" outlineLevel="0" collapsed="false">
      <c r="A919" s="30" t="n">
        <v>914</v>
      </c>
      <c r="B919" s="24" t="s">
        <v>3405</v>
      </c>
      <c r="C919" s="25" t="s">
        <v>3406</v>
      </c>
      <c r="D919" s="26" t="s">
        <v>3407</v>
      </c>
      <c r="E919" s="27" t="s">
        <v>119</v>
      </c>
      <c r="F919" s="24" t="s">
        <v>2620</v>
      </c>
      <c r="G919" s="24" t="s">
        <v>34</v>
      </c>
      <c r="H919" s="24" t="s">
        <v>22</v>
      </c>
      <c r="I919" s="28" t="n">
        <v>3658018.7</v>
      </c>
      <c r="J919" s="28" t="n">
        <v>10679250.15</v>
      </c>
      <c r="K919" s="28" t="n">
        <f aca="false">SUM(I919:J919)</f>
        <v>14337268.85</v>
      </c>
      <c r="M919" s="26" t="s">
        <v>23</v>
      </c>
      <c r="N919" s="29"/>
    </row>
    <row r="920" customFormat="false" ht="10.5" hidden="false" customHeight="true" outlineLevel="0" collapsed="false">
      <c r="A920" s="30" t="n">
        <v>915</v>
      </c>
      <c r="B920" s="24" t="s">
        <v>3408</v>
      </c>
      <c r="C920" s="25" t="s">
        <v>3409</v>
      </c>
      <c r="D920" s="26" t="s">
        <v>3410</v>
      </c>
      <c r="E920" s="27" t="s">
        <v>2323</v>
      </c>
      <c r="F920" s="24" t="s">
        <v>2324</v>
      </c>
      <c r="G920" s="24" t="s">
        <v>21</v>
      </c>
      <c r="H920" s="24" t="s">
        <v>22</v>
      </c>
      <c r="I920" s="28" t="n">
        <v>735334.21</v>
      </c>
      <c r="J920" s="28" t="n">
        <v>23250.6</v>
      </c>
      <c r="K920" s="28" t="n">
        <f aca="false">SUM(I920:J920)</f>
        <v>758584.81</v>
      </c>
      <c r="M920" s="26" t="s">
        <v>23</v>
      </c>
      <c r="N920" s="29"/>
    </row>
    <row r="921" customFormat="false" ht="10.5" hidden="false" customHeight="true" outlineLevel="0" collapsed="false">
      <c r="A921" s="30" t="n">
        <v>916</v>
      </c>
      <c r="B921" s="24" t="s">
        <v>3411</v>
      </c>
      <c r="C921" s="25" t="s">
        <v>3412</v>
      </c>
      <c r="D921" s="26" t="s">
        <v>3413</v>
      </c>
      <c r="E921" s="27" t="s">
        <v>786</v>
      </c>
      <c r="F921" s="24" t="s">
        <v>21</v>
      </c>
      <c r="G921" s="24" t="s">
        <v>21</v>
      </c>
      <c r="H921" s="24" t="s">
        <v>22</v>
      </c>
      <c r="I921" s="28" t="n">
        <v>43000.62</v>
      </c>
      <c r="J921" s="28" t="n">
        <v>0</v>
      </c>
      <c r="K921" s="28" t="n">
        <f aca="false">SUM(I921:J921)</f>
        <v>43000.62</v>
      </c>
      <c r="M921" s="26" t="s">
        <v>23</v>
      </c>
      <c r="N921" s="29"/>
    </row>
    <row r="922" customFormat="false" ht="10.5" hidden="false" customHeight="true" outlineLevel="0" collapsed="false">
      <c r="A922" s="30" t="n">
        <v>917</v>
      </c>
      <c r="B922" s="24" t="s">
        <v>3414</v>
      </c>
      <c r="C922" s="25" t="s">
        <v>3415</v>
      </c>
      <c r="D922" s="26" t="s">
        <v>138</v>
      </c>
      <c r="E922" s="27" t="s">
        <v>297</v>
      </c>
      <c r="F922" s="24" t="s">
        <v>298</v>
      </c>
      <c r="G922" s="24" t="s">
        <v>21</v>
      </c>
      <c r="H922" s="24" t="s">
        <v>22</v>
      </c>
      <c r="I922" s="28" t="n">
        <v>42043.48</v>
      </c>
      <c r="J922" s="28" t="n">
        <v>1606484</v>
      </c>
      <c r="K922" s="28" t="n">
        <f aca="false">SUM(I922:J922)</f>
        <v>1648527.48</v>
      </c>
      <c r="M922" s="26" t="s">
        <v>23</v>
      </c>
      <c r="N922" s="29"/>
    </row>
    <row r="923" customFormat="false" ht="10.5" hidden="false" customHeight="true" outlineLevel="0" collapsed="false">
      <c r="A923" s="30" t="n">
        <v>918</v>
      </c>
      <c r="B923" s="24" t="s">
        <v>3416</v>
      </c>
      <c r="C923" s="25" t="s">
        <v>3417</v>
      </c>
      <c r="D923" s="26" t="s">
        <v>3418</v>
      </c>
      <c r="E923" s="27" t="s">
        <v>3419</v>
      </c>
      <c r="F923" s="24" t="s">
        <v>34</v>
      </c>
      <c r="G923" s="24" t="s">
        <v>34</v>
      </c>
      <c r="H923" s="24" t="s">
        <v>22</v>
      </c>
      <c r="I923" s="28" t="n">
        <v>30608.26</v>
      </c>
      <c r="J923" s="28" t="n">
        <v>0</v>
      </c>
      <c r="K923" s="28" t="n">
        <f aca="false">SUM(I923:J923)</f>
        <v>30608.26</v>
      </c>
      <c r="M923" s="26" t="s">
        <v>23</v>
      </c>
      <c r="N923" s="29"/>
    </row>
    <row r="924" customFormat="false" ht="10.5" hidden="false" customHeight="true" outlineLevel="0" collapsed="false">
      <c r="A924" s="30" t="n">
        <v>919</v>
      </c>
      <c r="B924" s="24" t="s">
        <v>3420</v>
      </c>
      <c r="C924" s="25" t="s">
        <v>3421</v>
      </c>
      <c r="D924" s="26" t="s">
        <v>3422</v>
      </c>
      <c r="E924" s="27" t="s">
        <v>612</v>
      </c>
      <c r="F924" s="24" t="s">
        <v>613</v>
      </c>
      <c r="G924" s="24" t="s">
        <v>225</v>
      </c>
      <c r="H924" s="24" t="s">
        <v>22</v>
      </c>
      <c r="I924" s="28" t="n">
        <v>44700.96</v>
      </c>
      <c r="J924" s="28" t="n">
        <v>1245519.88</v>
      </c>
      <c r="K924" s="28" t="n">
        <f aca="false">SUM(I924:J924)</f>
        <v>1290220.84</v>
      </c>
      <c r="M924" s="26" t="s">
        <v>23</v>
      </c>
      <c r="N924" s="29"/>
    </row>
    <row r="925" customFormat="false" ht="10.5" hidden="false" customHeight="true" outlineLevel="0" collapsed="false">
      <c r="A925" s="30" t="n">
        <v>920</v>
      </c>
      <c r="B925" s="24" t="s">
        <v>3423</v>
      </c>
      <c r="C925" s="25" t="s">
        <v>3424</v>
      </c>
      <c r="D925" s="26" t="s">
        <v>3425</v>
      </c>
      <c r="E925" s="27" t="s">
        <v>612</v>
      </c>
      <c r="F925" s="24" t="s">
        <v>613</v>
      </c>
      <c r="G925" s="24" t="s">
        <v>225</v>
      </c>
      <c r="H925" s="24" t="s">
        <v>22</v>
      </c>
      <c r="I925" s="28" t="n">
        <v>937769.94</v>
      </c>
      <c r="J925" s="28" t="n">
        <v>1747696.5</v>
      </c>
      <c r="K925" s="28" t="n">
        <f aca="false">SUM(I925:J925)</f>
        <v>2685466.44</v>
      </c>
      <c r="M925" s="26" t="s">
        <v>23</v>
      </c>
      <c r="N925" s="29"/>
    </row>
    <row r="926" customFormat="false" ht="10.5" hidden="false" customHeight="true" outlineLevel="0" collapsed="false">
      <c r="A926" s="30" t="n">
        <v>921</v>
      </c>
      <c r="B926" s="24" t="s">
        <v>3426</v>
      </c>
      <c r="C926" s="25" t="s">
        <v>3427</v>
      </c>
      <c r="D926" s="26" t="s">
        <v>26</v>
      </c>
      <c r="E926" s="27" t="s">
        <v>3428</v>
      </c>
      <c r="F926" s="24" t="s">
        <v>3429</v>
      </c>
      <c r="G926" s="24" t="s">
        <v>21</v>
      </c>
      <c r="H926" s="24" t="s">
        <v>22</v>
      </c>
      <c r="I926" s="28" t="n">
        <v>1297779.23</v>
      </c>
      <c r="J926" s="28" t="n">
        <v>1192054.4</v>
      </c>
      <c r="K926" s="28" t="n">
        <f aca="false">SUM(I926:J926)</f>
        <v>2489833.63</v>
      </c>
      <c r="M926" s="26" t="s">
        <v>23</v>
      </c>
      <c r="N926" s="29"/>
    </row>
    <row r="927" customFormat="false" ht="10.5" hidden="false" customHeight="true" outlineLevel="0" collapsed="false">
      <c r="A927" s="30" t="n">
        <v>922</v>
      </c>
      <c r="B927" s="24" t="s">
        <v>3430</v>
      </c>
      <c r="C927" s="25" t="s">
        <v>3431</v>
      </c>
      <c r="D927" s="26" t="s">
        <v>334</v>
      </c>
      <c r="E927" s="27" t="s">
        <v>19</v>
      </c>
      <c r="F927" s="24" t="s">
        <v>20</v>
      </c>
      <c r="G927" s="24" t="s">
        <v>21</v>
      </c>
      <c r="H927" s="24" t="s">
        <v>22</v>
      </c>
      <c r="I927" s="28" t="n">
        <v>655937.09</v>
      </c>
      <c r="J927" s="28" t="n">
        <v>0</v>
      </c>
      <c r="K927" s="28" t="n">
        <f aca="false">SUM(I927:J927)</f>
        <v>655937.09</v>
      </c>
      <c r="M927" s="26" t="s">
        <v>23</v>
      </c>
      <c r="N927" s="29"/>
    </row>
    <row r="928" customFormat="false" ht="10.5" hidden="false" customHeight="true" outlineLevel="0" collapsed="false">
      <c r="A928" s="30" t="n">
        <v>923</v>
      </c>
      <c r="B928" s="24" t="s">
        <v>3432</v>
      </c>
      <c r="C928" s="25" t="s">
        <v>3433</v>
      </c>
      <c r="D928" s="26" t="s">
        <v>3434</v>
      </c>
      <c r="E928" s="27" t="s">
        <v>19</v>
      </c>
      <c r="F928" s="24" t="s">
        <v>20</v>
      </c>
      <c r="G928" s="24" t="s">
        <v>21</v>
      </c>
      <c r="H928" s="24" t="s">
        <v>22</v>
      </c>
      <c r="I928" s="28" t="n">
        <v>3201641.54</v>
      </c>
      <c r="J928" s="28" t="n">
        <v>7202053.34</v>
      </c>
      <c r="K928" s="28" t="n">
        <f aca="false">SUM(I928:J928)</f>
        <v>10403694.88</v>
      </c>
      <c r="M928" s="26" t="s">
        <v>23</v>
      </c>
      <c r="N928" s="29"/>
    </row>
    <row r="929" customFormat="false" ht="10.5" hidden="false" customHeight="true" outlineLevel="0" collapsed="false">
      <c r="A929" s="30" t="n">
        <v>924</v>
      </c>
      <c r="B929" s="24" t="s">
        <v>3435</v>
      </c>
      <c r="C929" s="25" t="s">
        <v>3436</v>
      </c>
      <c r="D929" s="26" t="s">
        <v>3437</v>
      </c>
      <c r="E929" s="27" t="s">
        <v>1206</v>
      </c>
      <c r="F929" s="24" t="s">
        <v>1207</v>
      </c>
      <c r="G929" s="24" t="s">
        <v>188</v>
      </c>
      <c r="H929" s="24" t="s">
        <v>22</v>
      </c>
      <c r="I929" s="28" t="n">
        <v>143851.09</v>
      </c>
      <c r="J929" s="28" t="n">
        <v>0</v>
      </c>
      <c r="K929" s="28" t="n">
        <f aca="false">SUM(I929:J929)</f>
        <v>143851.09</v>
      </c>
      <c r="M929" s="26" t="s">
        <v>23</v>
      </c>
      <c r="N929" s="29"/>
    </row>
    <row r="930" customFormat="false" ht="10.5" hidden="false" customHeight="true" outlineLevel="0" collapsed="false">
      <c r="A930" s="30" t="n">
        <v>925</v>
      </c>
      <c r="B930" s="24" t="s">
        <v>3438</v>
      </c>
      <c r="C930" s="25" t="s">
        <v>3439</v>
      </c>
      <c r="D930" s="26" t="s">
        <v>3440</v>
      </c>
      <c r="E930" s="27" t="s">
        <v>3441</v>
      </c>
      <c r="F930" s="24" t="s">
        <v>3442</v>
      </c>
      <c r="G930" s="24" t="s">
        <v>188</v>
      </c>
      <c r="H930" s="24" t="s">
        <v>22</v>
      </c>
      <c r="I930" s="28" t="n">
        <v>20402.61</v>
      </c>
      <c r="J930" s="28" t="n">
        <v>0</v>
      </c>
      <c r="K930" s="28" t="n">
        <f aca="false">SUM(I930:J930)</f>
        <v>20402.61</v>
      </c>
      <c r="M930" s="26" t="s">
        <v>23</v>
      </c>
      <c r="N930" s="29"/>
    </row>
    <row r="931" s="34" customFormat="true" ht="10.5" hidden="false" customHeight="true" outlineLevel="0" collapsed="false">
      <c r="A931" s="30" t="n">
        <v>926</v>
      </c>
      <c r="B931" s="24" t="s">
        <v>3443</v>
      </c>
      <c r="C931" s="25" t="s">
        <v>3444</v>
      </c>
      <c r="D931" s="26" t="s">
        <v>138</v>
      </c>
      <c r="E931" s="27" t="s">
        <v>272</v>
      </c>
      <c r="F931" s="24" t="s">
        <v>3445</v>
      </c>
      <c r="G931" s="24" t="s">
        <v>50</v>
      </c>
      <c r="H931" s="24" t="s">
        <v>22</v>
      </c>
      <c r="I931" s="28" t="n">
        <v>588047.01</v>
      </c>
      <c r="J931" s="28" t="n">
        <v>805374</v>
      </c>
      <c r="K931" s="28" t="n">
        <f aca="false">SUM(I931:J931)</f>
        <v>1393421.01</v>
      </c>
      <c r="L931" s="6"/>
      <c r="M931" s="26" t="s">
        <v>23</v>
      </c>
      <c r="N931" s="29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</row>
    <row r="932" customFormat="false" ht="10.5" hidden="false" customHeight="true" outlineLevel="0" collapsed="false">
      <c r="A932" s="30" t="n">
        <v>927</v>
      </c>
      <c r="B932" s="24" t="s">
        <v>3446</v>
      </c>
      <c r="C932" s="25" t="s">
        <v>3447</v>
      </c>
      <c r="D932" s="26" t="s">
        <v>138</v>
      </c>
      <c r="E932" s="27" t="s">
        <v>1137</v>
      </c>
      <c r="F932" s="24" t="s">
        <v>1138</v>
      </c>
      <c r="G932" s="24" t="s">
        <v>50</v>
      </c>
      <c r="H932" s="24" t="s">
        <v>22</v>
      </c>
      <c r="I932" s="28" t="n">
        <v>0</v>
      </c>
      <c r="J932" s="28" t="n">
        <v>1235161.04</v>
      </c>
      <c r="K932" s="28" t="n">
        <f aca="false">SUM(I932:J932)</f>
        <v>1235161.04</v>
      </c>
      <c r="M932" s="26" t="s">
        <v>23</v>
      </c>
      <c r="N932" s="29"/>
    </row>
    <row r="933" customFormat="false" ht="10.5" hidden="false" customHeight="true" outlineLevel="0" collapsed="false">
      <c r="A933" s="30" t="n">
        <v>928</v>
      </c>
      <c r="B933" s="24" t="s">
        <v>3448</v>
      </c>
      <c r="C933" s="25" t="s">
        <v>3449</v>
      </c>
      <c r="D933" s="26" t="s">
        <v>3450</v>
      </c>
      <c r="E933" s="27" t="s">
        <v>2379</v>
      </c>
      <c r="F933" s="24" t="s">
        <v>2380</v>
      </c>
      <c r="G933" s="24" t="s">
        <v>50</v>
      </c>
      <c r="H933" s="24" t="s">
        <v>22</v>
      </c>
      <c r="I933" s="28" t="n">
        <v>27514.51</v>
      </c>
      <c r="J933" s="28" t="n">
        <v>0</v>
      </c>
      <c r="K933" s="28" t="n">
        <f aca="false">SUM(I933:J933)</f>
        <v>27514.51</v>
      </c>
      <c r="M933" s="26" t="s">
        <v>23</v>
      </c>
      <c r="N933" s="29"/>
    </row>
    <row r="934" customFormat="false" ht="10.5" hidden="false" customHeight="true" outlineLevel="0" collapsed="false">
      <c r="A934" s="30" t="n">
        <v>929</v>
      </c>
      <c r="B934" s="24" t="s">
        <v>3451</v>
      </c>
      <c r="C934" s="25" t="s">
        <v>3452</v>
      </c>
      <c r="D934" s="26" t="s">
        <v>3453</v>
      </c>
      <c r="E934" s="27" t="s">
        <v>1226</v>
      </c>
      <c r="F934" s="24" t="s">
        <v>1227</v>
      </c>
      <c r="G934" s="24" t="s">
        <v>50</v>
      </c>
      <c r="H934" s="24" t="s">
        <v>22</v>
      </c>
      <c r="I934" s="28" t="n">
        <v>14443742.42</v>
      </c>
      <c r="J934" s="28" t="n">
        <v>279508.41</v>
      </c>
      <c r="K934" s="28" t="n">
        <f aca="false">SUM(I934:J934)</f>
        <v>14723250.83</v>
      </c>
      <c r="M934" s="26" t="s">
        <v>23</v>
      </c>
      <c r="N934" s="29"/>
    </row>
    <row r="935" customFormat="false" ht="10.5" hidden="false" customHeight="true" outlineLevel="0" collapsed="false">
      <c r="A935" s="30" t="n">
        <v>930</v>
      </c>
      <c r="B935" s="24" t="s">
        <v>3454</v>
      </c>
      <c r="C935" s="25" t="s">
        <v>3455</v>
      </c>
      <c r="D935" s="26" t="s">
        <v>3456</v>
      </c>
      <c r="E935" s="27" t="s">
        <v>786</v>
      </c>
      <c r="F935" s="24" t="s">
        <v>21</v>
      </c>
      <c r="G935" s="24" t="s">
        <v>21</v>
      </c>
      <c r="H935" s="24" t="s">
        <v>22</v>
      </c>
      <c r="I935" s="28" t="n">
        <v>9281.25</v>
      </c>
      <c r="J935" s="28" t="n">
        <v>533951.1</v>
      </c>
      <c r="K935" s="28" t="n">
        <f aca="false">SUM(I935:J935)</f>
        <v>543232.35</v>
      </c>
      <c r="M935" s="26" t="s">
        <v>23</v>
      </c>
      <c r="N935" s="29"/>
    </row>
    <row r="936" customFormat="false" ht="10.5" hidden="false" customHeight="true" outlineLevel="0" collapsed="false">
      <c r="A936" s="30" t="n">
        <v>931</v>
      </c>
      <c r="B936" s="24" t="s">
        <v>3457</v>
      </c>
      <c r="C936" s="25" t="s">
        <v>3458</v>
      </c>
      <c r="D936" s="26" t="s">
        <v>3459</v>
      </c>
      <c r="E936" s="27" t="s">
        <v>1679</v>
      </c>
      <c r="F936" s="24" t="s">
        <v>1680</v>
      </c>
      <c r="G936" s="24" t="s">
        <v>1680</v>
      </c>
      <c r="H936" s="24" t="s">
        <v>22</v>
      </c>
      <c r="I936" s="28" t="n">
        <v>488485.14</v>
      </c>
      <c r="J936" s="28" t="n">
        <v>583.8</v>
      </c>
      <c r="K936" s="28" t="n">
        <f aca="false">SUM(I936:J936)</f>
        <v>489068.94</v>
      </c>
      <c r="M936" s="26" t="s">
        <v>23</v>
      </c>
      <c r="N936" s="29"/>
    </row>
    <row r="937" customFormat="false" ht="10.5" hidden="false" customHeight="true" outlineLevel="0" collapsed="false">
      <c r="A937" s="30" t="n">
        <v>932</v>
      </c>
      <c r="B937" s="24" t="s">
        <v>3460</v>
      </c>
      <c r="C937" s="25" t="s">
        <v>3461</v>
      </c>
      <c r="D937" s="26" t="s">
        <v>3462</v>
      </c>
      <c r="E937" s="27" t="s">
        <v>494</v>
      </c>
      <c r="F937" s="24" t="s">
        <v>495</v>
      </c>
      <c r="G937" s="24" t="s">
        <v>50</v>
      </c>
      <c r="H937" s="24" t="s">
        <v>22</v>
      </c>
      <c r="I937" s="28" t="n">
        <v>491695.32</v>
      </c>
      <c r="J937" s="28" t="n">
        <v>0</v>
      </c>
      <c r="K937" s="28" t="n">
        <f aca="false">SUM(I937:J937)</f>
        <v>491695.32</v>
      </c>
      <c r="M937" s="26" t="s">
        <v>23</v>
      </c>
      <c r="N937" s="29"/>
    </row>
    <row r="938" customFormat="false" ht="10.5" hidden="false" customHeight="true" outlineLevel="0" collapsed="false">
      <c r="A938" s="30" t="n">
        <v>933</v>
      </c>
      <c r="B938" s="24" t="s">
        <v>3463</v>
      </c>
      <c r="C938" s="25" t="s">
        <v>3464</v>
      </c>
      <c r="D938" s="26" t="s">
        <v>3465</v>
      </c>
      <c r="E938" s="27" t="s">
        <v>1551</v>
      </c>
      <c r="F938" s="24" t="s">
        <v>1552</v>
      </c>
      <c r="G938" s="24" t="s">
        <v>50</v>
      </c>
      <c r="H938" s="24" t="s">
        <v>22</v>
      </c>
      <c r="I938" s="28" t="n">
        <v>546725.49</v>
      </c>
      <c r="J938" s="28" t="n">
        <v>1017065.63</v>
      </c>
      <c r="K938" s="28" t="n">
        <f aca="false">SUM(I938:J938)</f>
        <v>1563791.12</v>
      </c>
      <c r="M938" s="26" t="s">
        <v>23</v>
      </c>
      <c r="N938" s="29"/>
    </row>
    <row r="939" customFormat="false" ht="10.5" hidden="false" customHeight="true" outlineLevel="0" collapsed="false">
      <c r="A939" s="30" t="n">
        <v>934</v>
      </c>
      <c r="B939" s="24" t="s">
        <v>3466</v>
      </c>
      <c r="C939" s="25" t="s">
        <v>3467</v>
      </c>
      <c r="D939" s="26" t="s">
        <v>3468</v>
      </c>
      <c r="E939" s="27" t="s">
        <v>833</v>
      </c>
      <c r="F939" s="24" t="s">
        <v>599</v>
      </c>
      <c r="G939" s="24" t="s">
        <v>21</v>
      </c>
      <c r="H939" s="24" t="s">
        <v>22</v>
      </c>
      <c r="I939" s="28" t="n">
        <v>43222.29</v>
      </c>
      <c r="J939" s="28" t="n">
        <v>1768180.22</v>
      </c>
      <c r="K939" s="28" t="n">
        <f aca="false">SUM(I939:J939)</f>
        <v>1811402.51</v>
      </c>
      <c r="M939" s="26" t="s">
        <v>23</v>
      </c>
      <c r="N939" s="29"/>
    </row>
    <row r="940" customFormat="false" ht="10.5" hidden="false" customHeight="true" outlineLevel="0" collapsed="false">
      <c r="A940" s="30" t="n">
        <v>935</v>
      </c>
      <c r="B940" s="24" t="s">
        <v>3469</v>
      </c>
      <c r="C940" s="25" t="s">
        <v>3470</v>
      </c>
      <c r="D940" s="26" t="s">
        <v>3471</v>
      </c>
      <c r="E940" s="27" t="s">
        <v>3472</v>
      </c>
      <c r="F940" s="24" t="s">
        <v>3473</v>
      </c>
      <c r="G940" s="24" t="s">
        <v>34</v>
      </c>
      <c r="H940" s="24" t="s">
        <v>22</v>
      </c>
      <c r="I940" s="28" t="n">
        <v>4024660.6</v>
      </c>
      <c r="J940" s="28" t="n">
        <v>321856.5</v>
      </c>
      <c r="K940" s="28" t="n">
        <f aca="false">SUM(I940:J940)</f>
        <v>4346517.1</v>
      </c>
      <c r="M940" s="26" t="s">
        <v>23</v>
      </c>
      <c r="N940" s="29"/>
    </row>
    <row r="941" customFormat="false" ht="10.5" hidden="false" customHeight="true" outlineLevel="0" collapsed="false">
      <c r="A941" s="30" t="n">
        <v>936</v>
      </c>
      <c r="B941" s="24" t="s">
        <v>3474</v>
      </c>
      <c r="C941" s="25" t="s">
        <v>3475</v>
      </c>
      <c r="D941" s="26" t="s">
        <v>3476</v>
      </c>
      <c r="E941" s="27" t="s">
        <v>3477</v>
      </c>
      <c r="F941" s="24" t="s">
        <v>3478</v>
      </c>
      <c r="G941" s="24" t="s">
        <v>50</v>
      </c>
      <c r="H941" s="24" t="s">
        <v>22</v>
      </c>
      <c r="I941" s="28" t="n">
        <v>6872406.07</v>
      </c>
      <c r="J941" s="28" t="n">
        <v>15296562.49</v>
      </c>
      <c r="K941" s="28" t="n">
        <f aca="false">SUM(I941:J941)</f>
        <v>22168968.56</v>
      </c>
      <c r="M941" s="26" t="s">
        <v>23</v>
      </c>
      <c r="N941" s="29"/>
    </row>
    <row r="942" customFormat="false" ht="10.5" hidden="false" customHeight="true" outlineLevel="0" collapsed="false">
      <c r="A942" s="30" t="n">
        <v>937</v>
      </c>
      <c r="B942" s="24" t="s">
        <v>3479</v>
      </c>
      <c r="C942" s="25" t="s">
        <v>3480</v>
      </c>
      <c r="D942" s="26" t="s">
        <v>3481</v>
      </c>
      <c r="E942" s="27" t="s">
        <v>3482</v>
      </c>
      <c r="F942" s="24" t="s">
        <v>3483</v>
      </c>
      <c r="G942" s="24" t="s">
        <v>21</v>
      </c>
      <c r="H942" s="24" t="s">
        <v>22</v>
      </c>
      <c r="I942" s="28" t="n">
        <v>634533.89</v>
      </c>
      <c r="J942" s="28" t="n">
        <v>0</v>
      </c>
      <c r="K942" s="28" t="n">
        <f aca="false">SUM(I942:J942)</f>
        <v>634533.89</v>
      </c>
      <c r="M942" s="26" t="s">
        <v>23</v>
      </c>
      <c r="N942" s="29"/>
    </row>
    <row r="943" customFormat="false" ht="10.5" hidden="false" customHeight="true" outlineLevel="0" collapsed="false">
      <c r="A943" s="30" t="n">
        <v>938</v>
      </c>
      <c r="B943" s="24" t="s">
        <v>3484</v>
      </c>
      <c r="C943" s="25" t="s">
        <v>3485</v>
      </c>
      <c r="D943" s="26" t="s">
        <v>3486</v>
      </c>
      <c r="E943" s="27" t="s">
        <v>150</v>
      </c>
      <c r="F943" s="24" t="s">
        <v>50</v>
      </c>
      <c r="G943" s="24" t="s">
        <v>50</v>
      </c>
      <c r="H943" s="24" t="s">
        <v>22</v>
      </c>
      <c r="I943" s="28" t="n">
        <v>866841.5</v>
      </c>
      <c r="J943" s="28" t="n">
        <v>5751628.19</v>
      </c>
      <c r="K943" s="28" t="n">
        <f aca="false">SUM(I943:J943)</f>
        <v>6618469.69</v>
      </c>
      <c r="M943" s="26" t="s">
        <v>23</v>
      </c>
      <c r="N943" s="29"/>
    </row>
    <row r="944" customFormat="false" ht="10.5" hidden="false" customHeight="true" outlineLevel="0" collapsed="false">
      <c r="A944" s="30" t="n">
        <v>939</v>
      </c>
      <c r="B944" s="24" t="s">
        <v>3487</v>
      </c>
      <c r="C944" s="25" t="s">
        <v>3488</v>
      </c>
      <c r="D944" s="26" t="s">
        <v>3489</v>
      </c>
      <c r="E944" s="27" t="s">
        <v>19</v>
      </c>
      <c r="F944" s="24" t="s">
        <v>20</v>
      </c>
      <c r="G944" s="24" t="s">
        <v>21</v>
      </c>
      <c r="H944" s="24" t="s">
        <v>22</v>
      </c>
      <c r="I944" s="28" t="n">
        <v>90041.5</v>
      </c>
      <c r="J944" s="28" t="n">
        <v>0</v>
      </c>
      <c r="K944" s="28" t="n">
        <f aca="false">SUM(I944:J944)</f>
        <v>90041.5</v>
      </c>
      <c r="M944" s="26" t="s">
        <v>23</v>
      </c>
      <c r="N944" s="29"/>
    </row>
    <row r="945" customFormat="false" ht="10.5" hidden="false" customHeight="true" outlineLevel="0" collapsed="false">
      <c r="A945" s="30" t="n">
        <v>940</v>
      </c>
      <c r="B945" s="24" t="s">
        <v>3490</v>
      </c>
      <c r="C945" s="25" t="s">
        <v>3491</v>
      </c>
      <c r="D945" s="26" t="s">
        <v>3492</v>
      </c>
      <c r="E945" s="27" t="s">
        <v>19</v>
      </c>
      <c r="F945" s="24" t="s">
        <v>20</v>
      </c>
      <c r="G945" s="24" t="s">
        <v>21</v>
      </c>
      <c r="H945" s="24" t="s">
        <v>22</v>
      </c>
      <c r="I945" s="28" t="n">
        <v>5617.21</v>
      </c>
      <c r="J945" s="28" t="n">
        <v>4521181.6</v>
      </c>
      <c r="K945" s="28" t="n">
        <f aca="false">SUM(I945:J945)</f>
        <v>4526798.81</v>
      </c>
      <c r="M945" s="26" t="s">
        <v>23</v>
      </c>
      <c r="N945" s="29"/>
    </row>
    <row r="946" customFormat="false" ht="10.5" hidden="false" customHeight="true" outlineLevel="0" collapsed="false">
      <c r="A946" s="30" t="n">
        <v>941</v>
      </c>
      <c r="B946" s="24" t="s">
        <v>3493</v>
      </c>
      <c r="C946" s="25" t="s">
        <v>3494</v>
      </c>
      <c r="D946" s="26" t="s">
        <v>26</v>
      </c>
      <c r="E946" s="27" t="s">
        <v>2591</v>
      </c>
      <c r="F946" s="24" t="s">
        <v>2592</v>
      </c>
      <c r="G946" s="24" t="s">
        <v>21</v>
      </c>
      <c r="H946" s="24" t="s">
        <v>22</v>
      </c>
      <c r="I946" s="28" t="n">
        <v>20464.44</v>
      </c>
      <c r="J946" s="28" t="n">
        <v>0</v>
      </c>
      <c r="K946" s="28" t="n">
        <f aca="false">SUM(I946:J946)</f>
        <v>20464.44</v>
      </c>
      <c r="M946" s="26" t="s">
        <v>23</v>
      </c>
      <c r="N946" s="29"/>
    </row>
    <row r="947" customFormat="false" ht="10.5" hidden="false" customHeight="true" outlineLevel="0" collapsed="false">
      <c r="A947" s="30" t="n">
        <v>942</v>
      </c>
      <c r="B947" s="24" t="s">
        <v>3495</v>
      </c>
      <c r="C947" s="25" t="s">
        <v>3496</v>
      </c>
      <c r="D947" s="26" t="s">
        <v>3497</v>
      </c>
      <c r="E947" s="27" t="s">
        <v>3498</v>
      </c>
      <c r="F947" s="24" t="s">
        <v>3499</v>
      </c>
      <c r="G947" s="24" t="s">
        <v>33</v>
      </c>
      <c r="H947" s="24" t="s">
        <v>22</v>
      </c>
      <c r="I947" s="28" t="n">
        <v>2421292.5</v>
      </c>
      <c r="J947" s="28" t="n">
        <v>0</v>
      </c>
      <c r="K947" s="28" t="n">
        <f aca="false">SUM(I947:J947)</f>
        <v>2421292.5</v>
      </c>
      <c r="M947" s="26" t="s">
        <v>23</v>
      </c>
      <c r="N947" s="29"/>
    </row>
    <row r="948" customFormat="false" ht="10.5" hidden="false" customHeight="true" outlineLevel="0" collapsed="false">
      <c r="A948" s="30" t="n">
        <v>943</v>
      </c>
      <c r="B948" s="24" t="s">
        <v>3500</v>
      </c>
      <c r="C948" s="25" t="s">
        <v>3501</v>
      </c>
      <c r="D948" s="26" t="s">
        <v>3502</v>
      </c>
      <c r="E948" s="27" t="s">
        <v>3503</v>
      </c>
      <c r="F948" s="24" t="s">
        <v>3504</v>
      </c>
      <c r="G948" s="24" t="s">
        <v>50</v>
      </c>
      <c r="H948" s="24" t="s">
        <v>22</v>
      </c>
      <c r="I948" s="28" t="n">
        <v>485696.58</v>
      </c>
      <c r="J948" s="28" t="n">
        <v>0</v>
      </c>
      <c r="K948" s="28" t="n">
        <f aca="false">SUM(I948:J948)</f>
        <v>485696.58</v>
      </c>
      <c r="M948" s="26" t="s">
        <v>23</v>
      </c>
      <c r="N948" s="29"/>
    </row>
    <row r="949" customFormat="false" ht="10.5" hidden="false" customHeight="true" outlineLevel="0" collapsed="false">
      <c r="A949" s="30" t="n">
        <v>944</v>
      </c>
      <c r="B949" s="24" t="s">
        <v>3505</v>
      </c>
      <c r="C949" s="25" t="s">
        <v>3506</v>
      </c>
      <c r="D949" s="26" t="s">
        <v>3507</v>
      </c>
      <c r="E949" s="27" t="s">
        <v>460</v>
      </c>
      <c r="F949" s="24" t="s">
        <v>461</v>
      </c>
      <c r="G949" s="24" t="s">
        <v>21</v>
      </c>
      <c r="H949" s="24" t="s">
        <v>22</v>
      </c>
      <c r="I949" s="28" t="n">
        <v>3279660.52</v>
      </c>
      <c r="J949" s="28" t="n">
        <v>3261.6</v>
      </c>
      <c r="K949" s="28" t="n">
        <f aca="false">SUM(I949:J949)</f>
        <v>3282922.12</v>
      </c>
      <c r="M949" s="26" t="s">
        <v>23</v>
      </c>
      <c r="N949" s="29"/>
    </row>
    <row r="950" customFormat="false" ht="10.5" hidden="false" customHeight="true" outlineLevel="0" collapsed="false">
      <c r="A950" s="30" t="n">
        <v>945</v>
      </c>
      <c r="B950" s="24" t="s">
        <v>3508</v>
      </c>
      <c r="C950" s="25" t="s">
        <v>3509</v>
      </c>
      <c r="D950" s="26" t="s">
        <v>3510</v>
      </c>
      <c r="E950" s="27" t="s">
        <v>1695</v>
      </c>
      <c r="F950" s="24" t="s">
        <v>1696</v>
      </c>
      <c r="G950" s="24" t="s">
        <v>1697</v>
      </c>
      <c r="H950" s="24" t="s">
        <v>22</v>
      </c>
      <c r="I950" s="28" t="n">
        <v>256569.63</v>
      </c>
      <c r="J950" s="28" t="n">
        <v>0</v>
      </c>
      <c r="K950" s="28" t="n">
        <f aca="false">SUM(I950:J950)</f>
        <v>256569.63</v>
      </c>
      <c r="M950" s="26" t="s">
        <v>23</v>
      </c>
      <c r="N950" s="29"/>
    </row>
    <row r="951" customFormat="false" ht="10.5" hidden="false" customHeight="true" outlineLevel="0" collapsed="false">
      <c r="A951" s="30" t="n">
        <v>946</v>
      </c>
      <c r="B951" s="24" t="s">
        <v>3511</v>
      </c>
      <c r="C951" s="25" t="s">
        <v>3512</v>
      </c>
      <c r="D951" s="26" t="s">
        <v>3513</v>
      </c>
      <c r="E951" s="27" t="s">
        <v>3514</v>
      </c>
      <c r="F951" s="24" t="s">
        <v>3515</v>
      </c>
      <c r="G951" s="24" t="s">
        <v>50</v>
      </c>
      <c r="H951" s="24" t="s">
        <v>22</v>
      </c>
      <c r="I951" s="28" t="n">
        <v>966919.45</v>
      </c>
      <c r="J951" s="28" t="n">
        <v>0</v>
      </c>
      <c r="K951" s="28" t="n">
        <f aca="false">SUM(I951:J951)</f>
        <v>966919.45</v>
      </c>
      <c r="M951" s="26" t="s">
        <v>23</v>
      </c>
      <c r="N951" s="29"/>
    </row>
    <row r="952" customFormat="false" ht="10.5" hidden="false" customHeight="true" outlineLevel="0" collapsed="false">
      <c r="A952" s="30" t="n">
        <v>947</v>
      </c>
      <c r="B952" s="24" t="s">
        <v>3516</v>
      </c>
      <c r="C952" s="25" t="s">
        <v>3517</v>
      </c>
      <c r="D952" s="26" t="s">
        <v>3518</v>
      </c>
      <c r="E952" s="27" t="s">
        <v>19</v>
      </c>
      <c r="F952" s="24" t="s">
        <v>20</v>
      </c>
      <c r="G952" s="24" t="s">
        <v>21</v>
      </c>
      <c r="H952" s="24" t="s">
        <v>22</v>
      </c>
      <c r="I952" s="28" t="n">
        <v>27902.08</v>
      </c>
      <c r="J952" s="28" t="n">
        <v>2197800</v>
      </c>
      <c r="K952" s="28" t="n">
        <f aca="false">SUM(I952:J952)</f>
        <v>2225702.08</v>
      </c>
      <c r="M952" s="26" t="s">
        <v>23</v>
      </c>
      <c r="N952" s="29"/>
    </row>
    <row r="953" customFormat="false" ht="10.5" hidden="false" customHeight="true" outlineLevel="0" collapsed="false">
      <c r="A953" s="30" t="n">
        <v>948</v>
      </c>
      <c r="B953" s="24" t="s">
        <v>3519</v>
      </c>
      <c r="C953" s="25" t="s">
        <v>3520</v>
      </c>
      <c r="D953" s="26" t="s">
        <v>3521</v>
      </c>
      <c r="E953" s="27" t="s">
        <v>19</v>
      </c>
      <c r="F953" s="24" t="s">
        <v>20</v>
      </c>
      <c r="G953" s="24" t="s">
        <v>21</v>
      </c>
      <c r="H953" s="24" t="s">
        <v>22</v>
      </c>
      <c r="I953" s="28" t="n">
        <v>646573.55</v>
      </c>
      <c r="J953" s="28" t="n">
        <v>3191033.7</v>
      </c>
      <c r="K953" s="28" t="n">
        <f aca="false">SUM(I953:J953)</f>
        <v>3837607.25</v>
      </c>
      <c r="M953" s="26" t="s">
        <v>23</v>
      </c>
      <c r="N953" s="29"/>
    </row>
    <row r="954" customFormat="false" ht="10.5" hidden="false" customHeight="true" outlineLevel="0" collapsed="false">
      <c r="A954" s="30" t="n">
        <v>949</v>
      </c>
      <c r="B954" s="24" t="s">
        <v>3522</v>
      </c>
      <c r="C954" s="25" t="s">
        <v>3523</v>
      </c>
      <c r="D954" s="26" t="s">
        <v>599</v>
      </c>
      <c r="E954" s="27" t="s">
        <v>661</v>
      </c>
      <c r="F954" s="24" t="s">
        <v>3524</v>
      </c>
      <c r="G954" s="24" t="s">
        <v>21</v>
      </c>
      <c r="H954" s="24" t="s">
        <v>22</v>
      </c>
      <c r="I954" s="28" t="n">
        <v>62.33</v>
      </c>
      <c r="J954" s="28" t="n">
        <v>1028387.91</v>
      </c>
      <c r="K954" s="28" t="n">
        <f aca="false">SUM(I954:J954)</f>
        <v>1028450.24</v>
      </c>
      <c r="M954" s="26" t="s">
        <v>23</v>
      </c>
      <c r="N954" s="29"/>
    </row>
    <row r="955" customFormat="false" ht="10.5" hidden="false" customHeight="true" outlineLevel="0" collapsed="false">
      <c r="A955" s="30" t="n">
        <v>950</v>
      </c>
      <c r="B955" s="24" t="s">
        <v>3525</v>
      </c>
      <c r="C955" s="25" t="s">
        <v>3526</v>
      </c>
      <c r="D955" s="26" t="s">
        <v>3527</v>
      </c>
      <c r="E955" s="27" t="s">
        <v>833</v>
      </c>
      <c r="F955" s="24" t="s">
        <v>599</v>
      </c>
      <c r="G955" s="24" t="s">
        <v>21</v>
      </c>
      <c r="H955" s="24" t="s">
        <v>22</v>
      </c>
      <c r="I955" s="28" t="n">
        <v>33189.35</v>
      </c>
      <c r="J955" s="28" t="n">
        <v>0</v>
      </c>
      <c r="K955" s="28" t="n">
        <f aca="false">SUM(I955:J955)</f>
        <v>33189.35</v>
      </c>
      <c r="M955" s="26" t="s">
        <v>23</v>
      </c>
      <c r="N955" s="29"/>
    </row>
    <row r="956" customFormat="false" ht="10.5" hidden="false" customHeight="true" outlineLevel="0" collapsed="false">
      <c r="A956" s="30" t="n">
        <v>951</v>
      </c>
      <c r="B956" s="24" t="s">
        <v>3528</v>
      </c>
      <c r="C956" s="25" t="s">
        <v>3529</v>
      </c>
      <c r="D956" s="26" t="s">
        <v>138</v>
      </c>
      <c r="E956" s="27" t="s">
        <v>3530</v>
      </c>
      <c r="F956" s="24" t="s">
        <v>3531</v>
      </c>
      <c r="G956" s="24" t="s">
        <v>33</v>
      </c>
      <c r="H956" s="24" t="s">
        <v>22</v>
      </c>
      <c r="I956" s="28" t="n">
        <v>625.84</v>
      </c>
      <c r="J956" s="28" t="n">
        <v>0</v>
      </c>
      <c r="K956" s="28" t="n">
        <f aca="false">SUM(I956:J956)</f>
        <v>625.84</v>
      </c>
      <c r="M956" s="26" t="s">
        <v>23</v>
      </c>
      <c r="N956" s="29"/>
    </row>
    <row r="957" customFormat="false" ht="10.5" hidden="false" customHeight="true" outlineLevel="0" collapsed="false">
      <c r="A957" s="30" t="n">
        <v>952</v>
      </c>
      <c r="B957" s="24" t="s">
        <v>3532</v>
      </c>
      <c r="C957" s="25" t="s">
        <v>3533</v>
      </c>
      <c r="D957" s="26" t="s">
        <v>3534</v>
      </c>
      <c r="E957" s="27" t="s">
        <v>317</v>
      </c>
      <c r="F957" s="24" t="s">
        <v>318</v>
      </c>
      <c r="G957" s="24" t="s">
        <v>50</v>
      </c>
      <c r="H957" s="24" t="s">
        <v>22</v>
      </c>
      <c r="I957" s="28" t="n">
        <v>1914183.79</v>
      </c>
      <c r="J957" s="28" t="n">
        <v>39391592.65</v>
      </c>
      <c r="K957" s="28" t="n">
        <f aca="false">SUM(I957:J957)</f>
        <v>41305776.44</v>
      </c>
      <c r="M957" s="26" t="s">
        <v>23</v>
      </c>
      <c r="N957" s="29"/>
    </row>
    <row r="958" customFormat="false" ht="10.5" hidden="false" customHeight="true" outlineLevel="0" collapsed="false">
      <c r="A958" s="30" t="n">
        <v>953</v>
      </c>
      <c r="B958" s="24" t="s">
        <v>3535</v>
      </c>
      <c r="C958" s="25" t="s">
        <v>3536</v>
      </c>
      <c r="D958" s="26" t="s">
        <v>3537</v>
      </c>
      <c r="E958" s="27" t="s">
        <v>2842</v>
      </c>
      <c r="F958" s="24" t="s">
        <v>2843</v>
      </c>
      <c r="G958" s="24" t="s">
        <v>50</v>
      </c>
      <c r="H958" s="24" t="s">
        <v>22</v>
      </c>
      <c r="I958" s="28" t="n">
        <v>52039.57</v>
      </c>
      <c r="J958" s="28" t="n">
        <v>5970333.95</v>
      </c>
      <c r="K958" s="28" t="n">
        <f aca="false">SUM(I958:J958)</f>
        <v>6022373.52</v>
      </c>
      <c r="M958" s="26" t="s">
        <v>23</v>
      </c>
      <c r="N958" s="29"/>
    </row>
    <row r="959" customFormat="false" ht="10.5" hidden="false" customHeight="true" outlineLevel="0" collapsed="false">
      <c r="A959" s="30" t="n">
        <v>954</v>
      </c>
      <c r="B959" s="24" t="s">
        <v>3538</v>
      </c>
      <c r="C959" s="25" t="s">
        <v>3539</v>
      </c>
      <c r="D959" s="26" t="s">
        <v>3540</v>
      </c>
      <c r="E959" s="27" t="s">
        <v>27</v>
      </c>
      <c r="F959" s="24" t="s">
        <v>473</v>
      </c>
      <c r="G959" s="24" t="s">
        <v>21</v>
      </c>
      <c r="H959" s="24" t="s">
        <v>22</v>
      </c>
      <c r="I959" s="28" t="n">
        <v>1296489.37</v>
      </c>
      <c r="J959" s="28" t="n">
        <v>709954</v>
      </c>
      <c r="K959" s="28" t="n">
        <f aca="false">SUM(I959:J959)</f>
        <v>2006443.37</v>
      </c>
      <c r="M959" s="26" t="s">
        <v>23</v>
      </c>
      <c r="N959" s="29"/>
    </row>
    <row r="960" customFormat="false" ht="10.5" hidden="false" customHeight="true" outlineLevel="0" collapsed="false">
      <c r="A960" s="30" t="n">
        <v>955</v>
      </c>
      <c r="B960" s="24" t="s">
        <v>3541</v>
      </c>
      <c r="C960" s="25" t="s">
        <v>3542</v>
      </c>
      <c r="D960" s="26" t="s">
        <v>3543</v>
      </c>
      <c r="E960" s="27" t="s">
        <v>27</v>
      </c>
      <c r="F960" s="24" t="s">
        <v>473</v>
      </c>
      <c r="G960" s="24" t="s">
        <v>21</v>
      </c>
      <c r="H960" s="24" t="s">
        <v>22</v>
      </c>
      <c r="I960" s="28" t="n">
        <v>9973.82</v>
      </c>
      <c r="J960" s="28" t="n">
        <v>1242663.69</v>
      </c>
      <c r="K960" s="28" t="n">
        <f aca="false">SUM(I960:J960)</f>
        <v>1252637.51</v>
      </c>
      <c r="M960" s="26" t="s">
        <v>23</v>
      </c>
      <c r="N960" s="29"/>
    </row>
    <row r="961" customFormat="false" ht="10.5" hidden="false" customHeight="true" outlineLevel="0" collapsed="false">
      <c r="A961" s="30" t="n">
        <v>956</v>
      </c>
      <c r="B961" s="24" t="s">
        <v>3544</v>
      </c>
      <c r="C961" s="25" t="s">
        <v>3545</v>
      </c>
      <c r="D961" s="26" t="s">
        <v>3543</v>
      </c>
      <c r="E961" s="27" t="s">
        <v>27</v>
      </c>
      <c r="F961" s="24" t="s">
        <v>473</v>
      </c>
      <c r="G961" s="24" t="s">
        <v>21</v>
      </c>
      <c r="H961" s="24" t="s">
        <v>22</v>
      </c>
      <c r="I961" s="28" t="n">
        <v>11151</v>
      </c>
      <c r="J961" s="28" t="n">
        <v>3090908.97</v>
      </c>
      <c r="K961" s="28" t="n">
        <f aca="false">SUM(I961:J961)</f>
        <v>3102059.97</v>
      </c>
      <c r="M961" s="26" t="s">
        <v>23</v>
      </c>
      <c r="N961" s="29"/>
    </row>
    <row r="962" customFormat="false" ht="10.5" hidden="false" customHeight="true" outlineLevel="0" collapsed="false">
      <c r="A962" s="30" t="n">
        <v>957</v>
      </c>
      <c r="B962" s="24" t="s">
        <v>3546</v>
      </c>
      <c r="C962" s="25" t="s">
        <v>3547</v>
      </c>
      <c r="D962" s="26" t="s">
        <v>3543</v>
      </c>
      <c r="E962" s="27" t="s">
        <v>27</v>
      </c>
      <c r="F962" s="24" t="s">
        <v>473</v>
      </c>
      <c r="G962" s="24" t="s">
        <v>21</v>
      </c>
      <c r="H962" s="24" t="s">
        <v>22</v>
      </c>
      <c r="I962" s="28" t="n">
        <v>11362.77</v>
      </c>
      <c r="J962" s="28" t="n">
        <v>1517404.65</v>
      </c>
      <c r="K962" s="28" t="n">
        <f aca="false">SUM(I962:J962)</f>
        <v>1528767.42</v>
      </c>
      <c r="M962" s="26" t="s">
        <v>23</v>
      </c>
      <c r="N962" s="29"/>
    </row>
    <row r="963" customFormat="false" ht="10.5" hidden="false" customHeight="true" outlineLevel="0" collapsed="false">
      <c r="A963" s="30" t="n">
        <v>958</v>
      </c>
      <c r="B963" s="24" t="s">
        <v>3548</v>
      </c>
      <c r="C963" s="25" t="s">
        <v>3549</v>
      </c>
      <c r="D963" s="26" t="s">
        <v>138</v>
      </c>
      <c r="E963" s="27" t="s">
        <v>27</v>
      </c>
      <c r="F963" s="24" t="s">
        <v>1170</v>
      </c>
      <c r="G963" s="24" t="s">
        <v>21</v>
      </c>
      <c r="H963" s="24" t="s">
        <v>22</v>
      </c>
      <c r="I963" s="28" t="n">
        <v>32892.25</v>
      </c>
      <c r="J963" s="28" t="n">
        <v>1756850.7</v>
      </c>
      <c r="K963" s="28" t="n">
        <f aca="false">SUM(I963:J963)</f>
        <v>1789742.95</v>
      </c>
      <c r="M963" s="26" t="s">
        <v>23</v>
      </c>
      <c r="N963" s="29"/>
    </row>
    <row r="964" s="34" customFormat="true" ht="10.5" hidden="false" customHeight="true" outlineLevel="0" collapsed="false">
      <c r="A964" s="30" t="n">
        <v>959</v>
      </c>
      <c r="B964" s="24" t="s">
        <v>3550</v>
      </c>
      <c r="C964" s="25" t="s">
        <v>3551</v>
      </c>
      <c r="D964" s="26" t="s">
        <v>3552</v>
      </c>
      <c r="E964" s="27" t="s">
        <v>390</v>
      </c>
      <c r="F964" s="24" t="s">
        <v>391</v>
      </c>
      <c r="G964" s="24" t="s">
        <v>33</v>
      </c>
      <c r="H964" s="24" t="s">
        <v>22</v>
      </c>
      <c r="I964" s="28" t="n">
        <v>184876.08</v>
      </c>
      <c r="J964" s="28" t="n">
        <v>5270504</v>
      </c>
      <c r="K964" s="28" t="n">
        <f aca="false">SUM(I964:J964)</f>
        <v>5455380.08</v>
      </c>
      <c r="L964" s="6"/>
      <c r="M964" s="26" t="s">
        <v>23</v>
      </c>
      <c r="N964" s="29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</row>
    <row r="965" customFormat="false" ht="10.5" hidden="false" customHeight="true" outlineLevel="0" collapsed="false">
      <c r="A965" s="30" t="n">
        <v>960</v>
      </c>
      <c r="B965" s="24" t="s">
        <v>3553</v>
      </c>
      <c r="C965" s="25" t="s">
        <v>3554</v>
      </c>
      <c r="D965" s="26" t="s">
        <v>280</v>
      </c>
      <c r="E965" s="27" t="s">
        <v>19</v>
      </c>
      <c r="F965" s="24" t="s">
        <v>20</v>
      </c>
      <c r="G965" s="24" t="s">
        <v>21</v>
      </c>
      <c r="H965" s="24" t="s">
        <v>22</v>
      </c>
      <c r="I965" s="28" t="n">
        <v>320760</v>
      </c>
      <c r="J965" s="28" t="n">
        <v>360808</v>
      </c>
      <c r="K965" s="28" t="n">
        <f aca="false">SUM(I965:J965)</f>
        <v>681568</v>
      </c>
      <c r="M965" s="26" t="s">
        <v>23</v>
      </c>
      <c r="N965" s="29"/>
    </row>
    <row r="966" customFormat="false" ht="10.5" hidden="false" customHeight="true" outlineLevel="0" collapsed="false">
      <c r="A966" s="30" t="n">
        <v>961</v>
      </c>
      <c r="B966" s="24" t="s">
        <v>3555</v>
      </c>
      <c r="C966" s="25" t="s">
        <v>3556</v>
      </c>
      <c r="D966" s="26" t="s">
        <v>3557</v>
      </c>
      <c r="E966" s="27" t="s">
        <v>19</v>
      </c>
      <c r="F966" s="24" t="s">
        <v>20</v>
      </c>
      <c r="G966" s="24" t="s">
        <v>21</v>
      </c>
      <c r="H966" s="24" t="s">
        <v>22</v>
      </c>
      <c r="I966" s="28" t="n">
        <v>115116.05</v>
      </c>
      <c r="J966" s="28" t="n">
        <v>0</v>
      </c>
      <c r="K966" s="28" t="n">
        <f aca="false">SUM(I966:J966)</f>
        <v>115116.05</v>
      </c>
      <c r="M966" s="26" t="s">
        <v>23</v>
      </c>
      <c r="N966" s="29"/>
    </row>
    <row r="967" customFormat="false" ht="10.5" hidden="false" customHeight="true" outlineLevel="0" collapsed="false">
      <c r="A967" s="30" t="n">
        <v>962</v>
      </c>
      <c r="B967" s="24" t="s">
        <v>3558</v>
      </c>
      <c r="C967" s="25" t="s">
        <v>3559</v>
      </c>
      <c r="D967" s="26" t="s">
        <v>138</v>
      </c>
      <c r="E967" s="27" t="s">
        <v>351</v>
      </c>
      <c r="F967" s="24" t="s">
        <v>352</v>
      </c>
      <c r="G967" s="24" t="s">
        <v>33</v>
      </c>
      <c r="H967" s="24" t="s">
        <v>22</v>
      </c>
      <c r="I967" s="28" t="n">
        <v>2449272.45</v>
      </c>
      <c r="J967" s="28" t="n">
        <v>8432089.61</v>
      </c>
      <c r="K967" s="28" t="n">
        <f aca="false">SUM(I967:J967)</f>
        <v>10881362.06</v>
      </c>
      <c r="M967" s="26" t="s">
        <v>23</v>
      </c>
      <c r="N967" s="29"/>
    </row>
    <row r="968" customFormat="false" ht="10.5" hidden="false" customHeight="true" outlineLevel="0" collapsed="false">
      <c r="A968" s="30" t="n">
        <v>963</v>
      </c>
      <c r="B968" s="24" t="s">
        <v>3560</v>
      </c>
      <c r="C968" s="25" t="s">
        <v>3561</v>
      </c>
      <c r="D968" s="26" t="s">
        <v>3562</v>
      </c>
      <c r="E968" s="27" t="s">
        <v>317</v>
      </c>
      <c r="F968" s="24" t="s">
        <v>318</v>
      </c>
      <c r="G968" s="24" t="s">
        <v>50</v>
      </c>
      <c r="H968" s="24" t="s">
        <v>22</v>
      </c>
      <c r="I968" s="28" t="n">
        <v>1047983.63</v>
      </c>
      <c r="J968" s="28" t="n">
        <v>0</v>
      </c>
      <c r="K968" s="28" t="n">
        <f aca="false">SUM(I968:J968)</f>
        <v>1047983.63</v>
      </c>
      <c r="M968" s="26" t="s">
        <v>23</v>
      </c>
      <c r="N968" s="29"/>
    </row>
    <row r="969" customFormat="false" ht="10.5" hidden="false" customHeight="true" outlineLevel="0" collapsed="false">
      <c r="A969" s="30" t="n">
        <v>964</v>
      </c>
      <c r="B969" s="24" t="s">
        <v>3563</v>
      </c>
      <c r="C969" s="25" t="s">
        <v>3564</v>
      </c>
      <c r="D969" s="26" t="s">
        <v>3565</v>
      </c>
      <c r="E969" s="27" t="s">
        <v>786</v>
      </c>
      <c r="F969" s="24" t="s">
        <v>21</v>
      </c>
      <c r="G969" s="24" t="s">
        <v>21</v>
      </c>
      <c r="H969" s="24" t="s">
        <v>22</v>
      </c>
      <c r="I969" s="28" t="n">
        <v>327921.62</v>
      </c>
      <c r="J969" s="28" t="n">
        <v>521252</v>
      </c>
      <c r="K969" s="28" t="n">
        <f aca="false">SUM(I969:J969)</f>
        <v>849173.62</v>
      </c>
      <c r="M969" s="26" t="s">
        <v>23</v>
      </c>
      <c r="N969" s="29"/>
    </row>
    <row r="970" customFormat="false" ht="10.5" hidden="false" customHeight="true" outlineLevel="0" collapsed="false">
      <c r="A970" s="30" t="n">
        <v>965</v>
      </c>
      <c r="B970" s="24" t="s">
        <v>3566</v>
      </c>
      <c r="C970" s="25" t="s">
        <v>3567</v>
      </c>
      <c r="D970" s="26" t="s">
        <v>3568</v>
      </c>
      <c r="E970" s="27" t="s">
        <v>150</v>
      </c>
      <c r="F970" s="24" t="s">
        <v>50</v>
      </c>
      <c r="G970" s="24" t="s">
        <v>50</v>
      </c>
      <c r="H970" s="24" t="s">
        <v>22</v>
      </c>
      <c r="I970" s="28" t="n">
        <v>43075</v>
      </c>
      <c r="J970" s="28" t="n">
        <v>1339916.39</v>
      </c>
      <c r="K970" s="28" t="n">
        <f aca="false">SUM(I970:J970)</f>
        <v>1382991.39</v>
      </c>
      <c r="M970" s="26" t="s">
        <v>23</v>
      </c>
      <c r="N970" s="29"/>
    </row>
    <row r="971" customFormat="false" ht="10.5" hidden="false" customHeight="true" outlineLevel="0" collapsed="false">
      <c r="A971" s="30" t="n">
        <v>966</v>
      </c>
      <c r="B971" s="24" t="s">
        <v>3569</v>
      </c>
      <c r="C971" s="25" t="s">
        <v>3570</v>
      </c>
      <c r="D971" s="26" t="s">
        <v>3571</v>
      </c>
      <c r="E971" s="27" t="s">
        <v>3572</v>
      </c>
      <c r="F971" s="24" t="s">
        <v>3573</v>
      </c>
      <c r="G971" s="24" t="s">
        <v>50</v>
      </c>
      <c r="H971" s="24" t="s">
        <v>22</v>
      </c>
      <c r="I971" s="28" t="n">
        <v>66608.04</v>
      </c>
      <c r="J971" s="28" t="n">
        <v>2277147.88</v>
      </c>
      <c r="K971" s="28" t="n">
        <f aca="false">SUM(I971:J971)</f>
        <v>2343755.92</v>
      </c>
      <c r="M971" s="26" t="s">
        <v>23</v>
      </c>
      <c r="N971" s="29"/>
    </row>
    <row r="972" customFormat="false" ht="10.5" hidden="false" customHeight="true" outlineLevel="0" collapsed="false">
      <c r="A972" s="30" t="n">
        <v>967</v>
      </c>
      <c r="B972" s="24" t="s">
        <v>3574</v>
      </c>
      <c r="C972" s="25" t="s">
        <v>3575</v>
      </c>
      <c r="D972" s="26" t="s">
        <v>3576</v>
      </c>
      <c r="E972" s="27" t="s">
        <v>176</v>
      </c>
      <c r="F972" s="24" t="s">
        <v>177</v>
      </c>
      <c r="G972" s="24" t="s">
        <v>50</v>
      </c>
      <c r="H972" s="24" t="s">
        <v>22</v>
      </c>
      <c r="I972" s="28" t="n">
        <v>3415424</v>
      </c>
      <c r="J972" s="28" t="n">
        <v>12166692</v>
      </c>
      <c r="K972" s="28" t="n">
        <f aca="false">SUM(I972:J972)</f>
        <v>15582116</v>
      </c>
      <c r="M972" s="26" t="s">
        <v>23</v>
      </c>
      <c r="N972" s="29"/>
    </row>
    <row r="973" customFormat="false" ht="10.5" hidden="false" customHeight="true" outlineLevel="0" collapsed="false">
      <c r="A973" s="30" t="n">
        <v>968</v>
      </c>
      <c r="B973" s="24" t="s">
        <v>3577</v>
      </c>
      <c r="C973" s="25" t="s">
        <v>3578</v>
      </c>
      <c r="D973" s="26" t="s">
        <v>3579</v>
      </c>
      <c r="E973" s="27" t="s">
        <v>756</v>
      </c>
      <c r="F973" s="24" t="s">
        <v>757</v>
      </c>
      <c r="G973" s="24" t="s">
        <v>21</v>
      </c>
      <c r="H973" s="24" t="s">
        <v>22</v>
      </c>
      <c r="I973" s="28" t="n">
        <v>-100154.14</v>
      </c>
      <c r="J973" s="28" t="n">
        <v>111598.5</v>
      </c>
      <c r="K973" s="28" t="n">
        <f aca="false">SUM(I973:J973)</f>
        <v>11444.36</v>
      </c>
      <c r="M973" s="26" t="s">
        <v>23</v>
      </c>
      <c r="N973" s="29"/>
    </row>
    <row r="974" customFormat="false" ht="10.5" hidden="false" customHeight="true" outlineLevel="0" collapsed="false">
      <c r="A974" s="30" t="n">
        <v>969</v>
      </c>
      <c r="B974" s="24" t="s">
        <v>3580</v>
      </c>
      <c r="C974" s="25" t="s">
        <v>3581</v>
      </c>
      <c r="D974" s="26" t="s">
        <v>3582</v>
      </c>
      <c r="E974" s="27" t="s">
        <v>1481</v>
      </c>
      <c r="F974" s="24" t="s">
        <v>1482</v>
      </c>
      <c r="G974" s="24" t="s">
        <v>50</v>
      </c>
      <c r="H974" s="24" t="s">
        <v>22</v>
      </c>
      <c r="I974" s="28" t="n">
        <v>5387006.07</v>
      </c>
      <c r="J974" s="28" t="n">
        <v>0</v>
      </c>
      <c r="K974" s="28" t="n">
        <f aca="false">SUM(I974:J974)</f>
        <v>5387006.07</v>
      </c>
      <c r="M974" s="26" t="s">
        <v>23</v>
      </c>
      <c r="N974" s="29"/>
    </row>
    <row r="975" customFormat="false" ht="10.5" hidden="false" customHeight="true" outlineLevel="0" collapsed="false">
      <c r="A975" s="30" t="n">
        <v>970</v>
      </c>
      <c r="B975" s="24" t="s">
        <v>3583</v>
      </c>
      <c r="C975" s="25" t="s">
        <v>3584</v>
      </c>
      <c r="D975" s="26" t="s">
        <v>3585</v>
      </c>
      <c r="E975" s="27" t="s">
        <v>2391</v>
      </c>
      <c r="F975" s="24" t="s">
        <v>2392</v>
      </c>
      <c r="G975" s="24" t="s">
        <v>33</v>
      </c>
      <c r="H975" s="24" t="s">
        <v>22</v>
      </c>
      <c r="I975" s="28" t="n">
        <v>509842.52</v>
      </c>
      <c r="J975" s="28" t="n">
        <v>0</v>
      </c>
      <c r="K975" s="28" t="n">
        <f aca="false">SUM(I975:J975)</f>
        <v>509842.52</v>
      </c>
      <c r="M975" s="26" t="s">
        <v>23</v>
      </c>
      <c r="N975" s="29"/>
    </row>
    <row r="976" customFormat="false" ht="10.5" hidden="false" customHeight="true" outlineLevel="0" collapsed="false">
      <c r="A976" s="30" t="n">
        <v>971</v>
      </c>
      <c r="B976" s="24" t="s">
        <v>3586</v>
      </c>
      <c r="C976" s="25" t="s">
        <v>3587</v>
      </c>
      <c r="D976" s="26" t="s">
        <v>3588</v>
      </c>
      <c r="E976" s="27" t="s">
        <v>2323</v>
      </c>
      <c r="F976" s="24" t="s">
        <v>2324</v>
      </c>
      <c r="G976" s="24" t="s">
        <v>21</v>
      </c>
      <c r="H976" s="24" t="s">
        <v>22</v>
      </c>
      <c r="I976" s="28" t="n">
        <v>6739147.22</v>
      </c>
      <c r="J976" s="28" t="n">
        <v>5517917.5</v>
      </c>
      <c r="K976" s="28" t="n">
        <f aca="false">SUM(I976:J976)</f>
        <v>12257064.72</v>
      </c>
      <c r="M976" s="26" t="s">
        <v>23</v>
      </c>
      <c r="N976" s="29"/>
    </row>
    <row r="977" customFormat="false" ht="10.5" hidden="false" customHeight="true" outlineLevel="0" collapsed="false">
      <c r="A977" s="30" t="n">
        <v>972</v>
      </c>
      <c r="B977" s="24" t="s">
        <v>3589</v>
      </c>
      <c r="C977" s="25" t="s">
        <v>3590</v>
      </c>
      <c r="D977" s="26" t="s">
        <v>138</v>
      </c>
      <c r="E977" s="27" t="s">
        <v>722</v>
      </c>
      <c r="F977" s="24" t="s">
        <v>723</v>
      </c>
      <c r="G977" s="24" t="s">
        <v>21</v>
      </c>
      <c r="H977" s="24" t="s">
        <v>22</v>
      </c>
      <c r="I977" s="28" t="n">
        <v>12637.12</v>
      </c>
      <c r="J977" s="28" t="n">
        <v>0</v>
      </c>
      <c r="K977" s="28" t="n">
        <f aca="false">SUM(I977:J977)</f>
        <v>12637.12</v>
      </c>
      <c r="M977" s="26" t="s">
        <v>23</v>
      </c>
      <c r="N977" s="29"/>
    </row>
    <row r="978" customFormat="false" ht="10.5" hidden="false" customHeight="true" outlineLevel="0" collapsed="false">
      <c r="A978" s="30" t="n">
        <v>973</v>
      </c>
      <c r="B978" s="24" t="s">
        <v>3591</v>
      </c>
      <c r="C978" s="25" t="s">
        <v>3592</v>
      </c>
      <c r="D978" s="26" t="s">
        <v>3593</v>
      </c>
      <c r="E978" s="27" t="s">
        <v>3441</v>
      </c>
      <c r="F978" s="24" t="s">
        <v>3594</v>
      </c>
      <c r="G978" s="24" t="s">
        <v>188</v>
      </c>
      <c r="H978" s="24" t="s">
        <v>22</v>
      </c>
      <c r="I978" s="28" t="n">
        <v>725264.76</v>
      </c>
      <c r="J978" s="28" t="n">
        <v>17576936.89</v>
      </c>
      <c r="K978" s="28" t="n">
        <f aca="false">SUM(I978:J978)</f>
        <v>18302201.65</v>
      </c>
      <c r="M978" s="26" t="s">
        <v>23</v>
      </c>
      <c r="N978" s="29"/>
    </row>
    <row r="979" customFormat="false" ht="10.5" hidden="false" customHeight="true" outlineLevel="0" collapsed="false">
      <c r="A979" s="30" t="n">
        <v>974</v>
      </c>
      <c r="B979" s="24" t="s">
        <v>3595</v>
      </c>
      <c r="C979" s="25" t="s">
        <v>3596</v>
      </c>
      <c r="D979" s="26" t="s">
        <v>3456</v>
      </c>
      <c r="E979" s="27" t="s">
        <v>786</v>
      </c>
      <c r="F979" s="24" t="s">
        <v>21</v>
      </c>
      <c r="G979" s="24" t="s">
        <v>21</v>
      </c>
      <c r="H979" s="24" t="s">
        <v>22</v>
      </c>
      <c r="I979" s="28" t="n">
        <v>1446.79</v>
      </c>
      <c r="J979" s="28" t="n">
        <v>0</v>
      </c>
      <c r="K979" s="28" t="n">
        <f aca="false">SUM(I979:J979)</f>
        <v>1446.79</v>
      </c>
      <c r="M979" s="26" t="s">
        <v>23</v>
      </c>
      <c r="N979" s="29"/>
    </row>
    <row r="980" customFormat="false" ht="10.5" hidden="false" customHeight="true" outlineLevel="0" collapsed="false">
      <c r="A980" s="30" t="n">
        <v>975</v>
      </c>
      <c r="B980" s="24" t="s">
        <v>3597</v>
      </c>
      <c r="C980" s="25" t="s">
        <v>3598</v>
      </c>
      <c r="D980" s="26" t="s">
        <v>3599</v>
      </c>
      <c r="E980" s="27" t="s">
        <v>19</v>
      </c>
      <c r="F980" s="24" t="s">
        <v>20</v>
      </c>
      <c r="G980" s="24" t="s">
        <v>21</v>
      </c>
      <c r="H980" s="24" t="s">
        <v>22</v>
      </c>
      <c r="I980" s="28" t="n">
        <v>40034.99</v>
      </c>
      <c r="J980" s="28" t="n">
        <v>1838859.86</v>
      </c>
      <c r="K980" s="28" t="n">
        <f aca="false">SUM(I980:J980)</f>
        <v>1878894.85</v>
      </c>
      <c r="M980" s="26" t="s">
        <v>23</v>
      </c>
      <c r="N980" s="29"/>
    </row>
    <row r="981" customFormat="false" ht="10.5" hidden="false" customHeight="true" outlineLevel="0" collapsed="false">
      <c r="A981" s="30" t="n">
        <v>976</v>
      </c>
      <c r="B981" s="24" t="s">
        <v>3600</v>
      </c>
      <c r="C981" s="25" t="s">
        <v>3601</v>
      </c>
      <c r="D981" s="26" t="s">
        <v>3602</v>
      </c>
      <c r="E981" s="27" t="s">
        <v>3514</v>
      </c>
      <c r="F981" s="24" t="s">
        <v>3603</v>
      </c>
      <c r="G981" s="24" t="s">
        <v>50</v>
      </c>
      <c r="H981" s="24" t="s">
        <v>22</v>
      </c>
      <c r="I981" s="28" t="n">
        <v>179640.43</v>
      </c>
      <c r="J981" s="28" t="n">
        <v>39957589.58</v>
      </c>
      <c r="K981" s="28" t="n">
        <f aca="false">SUM(I981:J981)</f>
        <v>40137230.01</v>
      </c>
      <c r="M981" s="26" t="s">
        <v>23</v>
      </c>
      <c r="N981" s="29"/>
    </row>
    <row r="982" customFormat="false" ht="10.5" hidden="false" customHeight="true" outlineLevel="0" collapsed="false">
      <c r="A982" s="30" t="n">
        <v>977</v>
      </c>
      <c r="B982" s="24" t="s">
        <v>3604</v>
      </c>
      <c r="C982" s="25" t="s">
        <v>3605</v>
      </c>
      <c r="D982" s="26" t="s">
        <v>3606</v>
      </c>
      <c r="E982" s="27" t="s">
        <v>234</v>
      </c>
      <c r="F982" s="24" t="s">
        <v>235</v>
      </c>
      <c r="G982" s="24" t="s">
        <v>50</v>
      </c>
      <c r="H982" s="24" t="s">
        <v>22</v>
      </c>
      <c r="I982" s="28" t="n">
        <v>9172.44</v>
      </c>
      <c r="J982" s="28" t="n">
        <v>0</v>
      </c>
      <c r="K982" s="28" t="n">
        <f aca="false">SUM(I982:J982)</f>
        <v>9172.44</v>
      </c>
      <c r="M982" s="26" t="s">
        <v>23</v>
      </c>
      <c r="N982" s="29"/>
    </row>
    <row r="983" customFormat="false" ht="10.5" hidden="false" customHeight="true" outlineLevel="0" collapsed="false">
      <c r="A983" s="30" t="n">
        <v>978</v>
      </c>
      <c r="B983" s="24" t="s">
        <v>3607</v>
      </c>
      <c r="C983" s="25" t="s">
        <v>3608</v>
      </c>
      <c r="D983" s="26" t="s">
        <v>3609</v>
      </c>
      <c r="E983" s="27" t="s">
        <v>1700</v>
      </c>
      <c r="F983" s="24" t="s">
        <v>1701</v>
      </c>
      <c r="G983" s="24" t="s">
        <v>50</v>
      </c>
      <c r="H983" s="24" t="s">
        <v>22</v>
      </c>
      <c r="I983" s="28" t="n">
        <v>3033.9</v>
      </c>
      <c r="J983" s="28" t="n">
        <v>0</v>
      </c>
      <c r="K983" s="28" t="n">
        <f aca="false">SUM(I983:J983)</f>
        <v>3033.9</v>
      </c>
      <c r="M983" s="26" t="s">
        <v>23</v>
      </c>
      <c r="N983" s="29"/>
    </row>
    <row r="984" customFormat="false" ht="10.5" hidden="false" customHeight="true" outlineLevel="0" collapsed="false">
      <c r="A984" s="30" t="n">
        <v>979</v>
      </c>
      <c r="B984" s="24" t="s">
        <v>3610</v>
      </c>
      <c r="C984" s="25" t="s">
        <v>3611</v>
      </c>
      <c r="D984" s="26" t="s">
        <v>138</v>
      </c>
      <c r="E984" s="27" t="s">
        <v>3612</v>
      </c>
      <c r="F984" s="24" t="s">
        <v>3613</v>
      </c>
      <c r="G984" s="24" t="s">
        <v>33</v>
      </c>
      <c r="H984" s="24" t="s">
        <v>22</v>
      </c>
      <c r="I984" s="28" t="n">
        <v>51562.42</v>
      </c>
      <c r="J984" s="28" t="n">
        <v>0</v>
      </c>
      <c r="K984" s="28" t="n">
        <f aca="false">SUM(I984:J984)</f>
        <v>51562.42</v>
      </c>
      <c r="M984" s="26" t="s">
        <v>23</v>
      </c>
      <c r="N984" s="29"/>
    </row>
    <row r="985" customFormat="false" ht="10.5" hidden="false" customHeight="true" outlineLevel="0" collapsed="false">
      <c r="A985" s="30" t="n">
        <v>980</v>
      </c>
      <c r="B985" s="24" t="s">
        <v>3614</v>
      </c>
      <c r="C985" s="25" t="s">
        <v>3615</v>
      </c>
      <c r="D985" s="26" t="s">
        <v>3616</v>
      </c>
      <c r="E985" s="27" t="s">
        <v>2187</v>
      </c>
      <c r="F985" s="24" t="s">
        <v>2188</v>
      </c>
      <c r="G985" s="24" t="s">
        <v>33</v>
      </c>
      <c r="H985" s="24" t="s">
        <v>22</v>
      </c>
      <c r="I985" s="28" t="n">
        <v>22775.92</v>
      </c>
      <c r="J985" s="28" t="n">
        <v>0</v>
      </c>
      <c r="K985" s="28" t="n">
        <f aca="false">SUM(I985:J985)</f>
        <v>22775.92</v>
      </c>
      <c r="M985" s="26" t="s">
        <v>23</v>
      </c>
      <c r="N985" s="29"/>
    </row>
    <row r="986" customFormat="false" ht="10.5" hidden="false" customHeight="true" outlineLevel="0" collapsed="false">
      <c r="A986" s="30" t="n">
        <v>981</v>
      </c>
      <c r="B986" s="24" t="s">
        <v>3617</v>
      </c>
      <c r="C986" s="25" t="s">
        <v>3618</v>
      </c>
      <c r="D986" s="26" t="s">
        <v>3456</v>
      </c>
      <c r="E986" s="27" t="s">
        <v>786</v>
      </c>
      <c r="F986" s="24" t="s">
        <v>21</v>
      </c>
      <c r="G986" s="24" t="s">
        <v>21</v>
      </c>
      <c r="H986" s="24" t="s">
        <v>22</v>
      </c>
      <c r="I986" s="28" t="n">
        <v>10389.45</v>
      </c>
      <c r="J986" s="28" t="n">
        <v>571353.8</v>
      </c>
      <c r="K986" s="28" t="n">
        <f aca="false">SUM(I986:J986)</f>
        <v>581743.25</v>
      </c>
      <c r="M986" s="26" t="s">
        <v>23</v>
      </c>
      <c r="N986" s="29"/>
    </row>
    <row r="987" customFormat="false" ht="10.5" hidden="false" customHeight="true" outlineLevel="0" collapsed="false">
      <c r="A987" s="30" t="n">
        <v>982</v>
      </c>
      <c r="B987" s="24" t="s">
        <v>3619</v>
      </c>
      <c r="C987" s="25" t="s">
        <v>3620</v>
      </c>
      <c r="D987" s="26" t="s">
        <v>138</v>
      </c>
      <c r="E987" s="27" t="s">
        <v>1963</v>
      </c>
      <c r="F987" s="24" t="s">
        <v>1964</v>
      </c>
      <c r="G987" s="24" t="s">
        <v>21</v>
      </c>
      <c r="H987" s="24" t="s">
        <v>22</v>
      </c>
      <c r="I987" s="28" t="n">
        <v>12969.88</v>
      </c>
      <c r="J987" s="28" t="n">
        <v>0</v>
      </c>
      <c r="K987" s="28" t="n">
        <f aca="false">SUM(I987:J987)</f>
        <v>12969.88</v>
      </c>
      <c r="M987" s="26" t="s">
        <v>23</v>
      </c>
      <c r="N987" s="29"/>
    </row>
    <row r="988" customFormat="false" ht="10.5" hidden="false" customHeight="true" outlineLevel="0" collapsed="false">
      <c r="A988" s="30" t="n">
        <v>983</v>
      </c>
      <c r="B988" s="24" t="s">
        <v>3621</v>
      </c>
      <c r="C988" s="25" t="s">
        <v>3622</v>
      </c>
      <c r="D988" s="26" t="s">
        <v>3623</v>
      </c>
      <c r="E988" s="27" t="s">
        <v>54</v>
      </c>
      <c r="F988" s="24" t="s">
        <v>55</v>
      </c>
      <c r="G988" s="24" t="s">
        <v>50</v>
      </c>
      <c r="H988" s="24" t="s">
        <v>22</v>
      </c>
      <c r="I988" s="28" t="n">
        <v>-572.73</v>
      </c>
      <c r="J988" s="28" t="n">
        <v>452698</v>
      </c>
      <c r="K988" s="28" t="n">
        <f aca="false">SUM(I988:J988)</f>
        <v>452125.27</v>
      </c>
      <c r="M988" s="26" t="s">
        <v>23</v>
      </c>
      <c r="N988" s="29"/>
    </row>
    <row r="989" customFormat="false" ht="10.5" hidden="false" customHeight="true" outlineLevel="0" collapsed="false">
      <c r="A989" s="30" t="n">
        <v>984</v>
      </c>
      <c r="B989" s="24" t="s">
        <v>3624</v>
      </c>
      <c r="C989" s="25" t="s">
        <v>3625</v>
      </c>
      <c r="D989" s="26" t="s">
        <v>3626</v>
      </c>
      <c r="E989" s="27" t="s">
        <v>428</v>
      </c>
      <c r="F989" s="24" t="s">
        <v>429</v>
      </c>
      <c r="G989" s="24" t="s">
        <v>33</v>
      </c>
      <c r="H989" s="24" t="s">
        <v>22</v>
      </c>
      <c r="I989" s="28" t="n">
        <v>6510785.52</v>
      </c>
      <c r="J989" s="28" t="n">
        <v>6818082.24</v>
      </c>
      <c r="K989" s="28" t="n">
        <f aca="false">SUM(I989:J989)</f>
        <v>13328867.76</v>
      </c>
      <c r="M989" s="26" t="s">
        <v>23</v>
      </c>
      <c r="N989" s="29"/>
    </row>
    <row r="990" customFormat="false" ht="10.5" hidden="false" customHeight="true" outlineLevel="0" collapsed="false">
      <c r="A990" s="30" t="n">
        <v>985</v>
      </c>
      <c r="B990" s="24" t="s">
        <v>3627</v>
      </c>
      <c r="C990" s="25" t="s">
        <v>3628</v>
      </c>
      <c r="D990" s="26" t="s">
        <v>3629</v>
      </c>
      <c r="E990" s="27" t="s">
        <v>460</v>
      </c>
      <c r="F990" s="24" t="s">
        <v>1725</v>
      </c>
      <c r="G990" s="24" t="s">
        <v>21</v>
      </c>
      <c r="H990" s="24" t="s">
        <v>22</v>
      </c>
      <c r="I990" s="28" t="n">
        <v>10905.27</v>
      </c>
      <c r="J990" s="28" t="n">
        <v>0</v>
      </c>
      <c r="K990" s="28" t="n">
        <f aca="false">SUM(I990:J990)</f>
        <v>10905.27</v>
      </c>
      <c r="M990" s="26" t="s">
        <v>23</v>
      </c>
      <c r="N990" s="29"/>
    </row>
    <row r="991" customFormat="false" ht="10.5" hidden="false" customHeight="true" outlineLevel="0" collapsed="false">
      <c r="A991" s="30" t="n">
        <v>986</v>
      </c>
      <c r="B991" s="24" t="s">
        <v>3630</v>
      </c>
      <c r="C991" s="25" t="s">
        <v>3631</v>
      </c>
      <c r="D991" s="26" t="s">
        <v>3632</v>
      </c>
      <c r="E991" s="27" t="s">
        <v>145</v>
      </c>
      <c r="F991" s="24" t="s">
        <v>146</v>
      </c>
      <c r="G991" s="24" t="s">
        <v>21</v>
      </c>
      <c r="H991" s="24" t="s">
        <v>22</v>
      </c>
      <c r="I991" s="28" t="n">
        <v>31795.33</v>
      </c>
      <c r="J991" s="28" t="n">
        <v>0</v>
      </c>
      <c r="K991" s="28" t="n">
        <f aca="false">SUM(I991:J991)</f>
        <v>31795.33</v>
      </c>
      <c r="M991" s="26" t="s">
        <v>23</v>
      </c>
      <c r="N991" s="29"/>
    </row>
    <row r="992" customFormat="false" ht="10.5" hidden="false" customHeight="true" outlineLevel="0" collapsed="false">
      <c r="A992" s="30" t="n">
        <v>987</v>
      </c>
      <c r="B992" s="24" t="s">
        <v>3633</v>
      </c>
      <c r="C992" s="25" t="s">
        <v>3634</v>
      </c>
      <c r="D992" s="26" t="s">
        <v>138</v>
      </c>
      <c r="E992" s="27" t="s">
        <v>27</v>
      </c>
      <c r="F992" s="24" t="s">
        <v>473</v>
      </c>
      <c r="G992" s="24" t="s">
        <v>21</v>
      </c>
      <c r="H992" s="24" t="s">
        <v>22</v>
      </c>
      <c r="I992" s="28" t="n">
        <v>2867454</v>
      </c>
      <c r="J992" s="28" t="n">
        <v>0</v>
      </c>
      <c r="K992" s="28" t="n">
        <f aca="false">SUM(I992:J992)</f>
        <v>2867454</v>
      </c>
      <c r="M992" s="26" t="s">
        <v>23</v>
      </c>
      <c r="N992" s="29"/>
    </row>
    <row r="993" customFormat="false" ht="10.5" hidden="false" customHeight="true" outlineLevel="0" collapsed="false">
      <c r="A993" s="30" t="n">
        <v>988</v>
      </c>
      <c r="B993" s="24" t="s">
        <v>3635</v>
      </c>
      <c r="C993" s="25" t="s">
        <v>3636</v>
      </c>
      <c r="D993" s="26" t="s">
        <v>138</v>
      </c>
      <c r="E993" s="27" t="s">
        <v>1437</v>
      </c>
      <c r="F993" s="24" t="s">
        <v>1438</v>
      </c>
      <c r="G993" s="24" t="s">
        <v>50</v>
      </c>
      <c r="H993" s="24" t="s">
        <v>22</v>
      </c>
      <c r="I993" s="28" t="n">
        <v>10407.11</v>
      </c>
      <c r="J993" s="28" t="n">
        <v>19010.9</v>
      </c>
      <c r="K993" s="28" t="n">
        <f aca="false">SUM(I993:J993)</f>
        <v>29418.01</v>
      </c>
      <c r="M993" s="26" t="s">
        <v>23</v>
      </c>
      <c r="N993" s="29"/>
    </row>
    <row r="994" customFormat="false" ht="10.5" hidden="false" customHeight="true" outlineLevel="0" collapsed="false">
      <c r="A994" s="30" t="n">
        <v>989</v>
      </c>
      <c r="B994" s="24" t="s">
        <v>3637</v>
      </c>
      <c r="C994" s="25" t="s">
        <v>3638</v>
      </c>
      <c r="D994" s="26" t="s">
        <v>3639</v>
      </c>
      <c r="E994" s="27" t="s">
        <v>3640</v>
      </c>
      <c r="F994" s="24" t="s">
        <v>3641</v>
      </c>
      <c r="G994" s="24" t="s">
        <v>21</v>
      </c>
      <c r="H994" s="24" t="s">
        <v>22</v>
      </c>
      <c r="I994" s="28" t="n">
        <v>2497.5</v>
      </c>
      <c r="J994" s="28" t="n">
        <v>0</v>
      </c>
      <c r="K994" s="28" t="n">
        <f aca="false">SUM(I994:J994)</f>
        <v>2497.5</v>
      </c>
      <c r="M994" s="26" t="s">
        <v>23</v>
      </c>
      <c r="N994" s="29"/>
    </row>
    <row r="995" customFormat="false" ht="10.5" hidden="false" customHeight="true" outlineLevel="0" collapsed="false">
      <c r="A995" s="23" t="n">
        <v>990</v>
      </c>
      <c r="B995" s="24" t="s">
        <v>3642</v>
      </c>
      <c r="C995" s="25" t="s">
        <v>3643</v>
      </c>
      <c r="D995" s="26" t="s">
        <v>3644</v>
      </c>
      <c r="E995" s="27" t="s">
        <v>612</v>
      </c>
      <c r="F995" s="24" t="s">
        <v>613</v>
      </c>
      <c r="G995" s="24" t="s">
        <v>225</v>
      </c>
      <c r="H995" s="24" t="s">
        <v>22</v>
      </c>
      <c r="I995" s="28" t="n">
        <v>0</v>
      </c>
      <c r="J995" s="28" t="n">
        <v>401.1</v>
      </c>
      <c r="K995" s="28" t="n">
        <f aca="false">SUM(I995:J995)</f>
        <v>401.1</v>
      </c>
      <c r="M995" s="26" t="s">
        <v>23</v>
      </c>
      <c r="N995" s="29"/>
    </row>
    <row r="996" customFormat="false" ht="10.5" hidden="false" customHeight="true" outlineLevel="0" collapsed="false">
      <c r="A996" s="30" t="n">
        <v>991</v>
      </c>
      <c r="B996" s="24" t="s">
        <v>3645</v>
      </c>
      <c r="C996" s="25" t="s">
        <v>3646</v>
      </c>
      <c r="D996" s="26" t="s">
        <v>3647</v>
      </c>
      <c r="E996" s="27" t="s">
        <v>685</v>
      </c>
      <c r="F996" s="24" t="s">
        <v>686</v>
      </c>
      <c r="G996" s="24" t="s">
        <v>34</v>
      </c>
      <c r="H996" s="24" t="s">
        <v>22</v>
      </c>
      <c r="I996" s="28" t="n">
        <v>39499.53</v>
      </c>
      <c r="J996" s="28" t="n">
        <v>0</v>
      </c>
      <c r="K996" s="28" t="n">
        <f aca="false">SUM(I996:J996)</f>
        <v>39499.53</v>
      </c>
      <c r="M996" s="26" t="s">
        <v>23</v>
      </c>
      <c r="N996" s="29"/>
    </row>
    <row r="997" customFormat="false" ht="10.5" hidden="false" customHeight="true" outlineLevel="0" collapsed="false">
      <c r="A997" s="30" t="n">
        <v>992</v>
      </c>
      <c r="B997" s="24" t="s">
        <v>3648</v>
      </c>
      <c r="C997" s="25" t="s">
        <v>3649</v>
      </c>
      <c r="D997" s="26" t="s">
        <v>138</v>
      </c>
      <c r="E997" s="27" t="s">
        <v>592</v>
      </c>
      <c r="F997" s="24" t="s">
        <v>593</v>
      </c>
      <c r="G997" s="24" t="s">
        <v>21</v>
      </c>
      <c r="H997" s="24" t="s">
        <v>22</v>
      </c>
      <c r="I997" s="28" t="n">
        <v>22276.61</v>
      </c>
      <c r="J997" s="28" t="n">
        <v>445212.8</v>
      </c>
      <c r="K997" s="28" t="n">
        <f aca="false">SUM(I997:J997)</f>
        <v>467489.41</v>
      </c>
      <c r="M997" s="26" t="s">
        <v>23</v>
      </c>
      <c r="N997" s="29"/>
    </row>
    <row r="998" customFormat="false" ht="10.5" hidden="false" customHeight="true" outlineLevel="0" collapsed="false">
      <c r="A998" s="30" t="n">
        <v>993</v>
      </c>
      <c r="B998" s="24" t="s">
        <v>3650</v>
      </c>
      <c r="C998" s="25" t="s">
        <v>3651</v>
      </c>
      <c r="D998" s="26" t="s">
        <v>3652</v>
      </c>
      <c r="E998" s="27" t="s">
        <v>19</v>
      </c>
      <c r="F998" s="24" t="s">
        <v>20</v>
      </c>
      <c r="G998" s="24" t="s">
        <v>21</v>
      </c>
      <c r="H998" s="24" t="s">
        <v>22</v>
      </c>
      <c r="I998" s="28" t="n">
        <v>194966.75</v>
      </c>
      <c r="J998" s="28" t="n">
        <v>0</v>
      </c>
      <c r="K998" s="28" t="n">
        <f aca="false">SUM(I998:J998)</f>
        <v>194966.75</v>
      </c>
      <c r="M998" s="26" t="s">
        <v>23</v>
      </c>
      <c r="N998" s="29"/>
    </row>
    <row r="999" customFormat="false" ht="10.5" hidden="false" customHeight="true" outlineLevel="0" collapsed="false">
      <c r="A999" s="30" t="n">
        <v>994</v>
      </c>
      <c r="B999" s="24" t="s">
        <v>3653</v>
      </c>
      <c r="C999" s="25" t="s">
        <v>3654</v>
      </c>
      <c r="D999" s="26" t="s">
        <v>3655</v>
      </c>
      <c r="E999" s="27" t="s">
        <v>223</v>
      </c>
      <c r="F999" s="24" t="s">
        <v>224</v>
      </c>
      <c r="G999" s="24" t="s">
        <v>225</v>
      </c>
      <c r="H999" s="24" t="s">
        <v>22</v>
      </c>
      <c r="I999" s="28" t="n">
        <v>1887834.38</v>
      </c>
      <c r="J999" s="28" t="n">
        <v>0</v>
      </c>
      <c r="K999" s="28" t="n">
        <f aca="false">SUM(I999:J999)</f>
        <v>1887834.38</v>
      </c>
      <c r="M999" s="26" t="s">
        <v>23</v>
      </c>
      <c r="N999" s="29"/>
    </row>
    <row r="1000" customFormat="false" ht="10.5" hidden="false" customHeight="true" outlineLevel="0" collapsed="false">
      <c r="A1000" s="30" t="n">
        <v>995</v>
      </c>
      <c r="B1000" s="24" t="s">
        <v>3656</v>
      </c>
      <c r="C1000" s="25" t="s">
        <v>3657</v>
      </c>
      <c r="D1000" s="26" t="s">
        <v>3658</v>
      </c>
      <c r="E1000" s="27" t="s">
        <v>150</v>
      </c>
      <c r="F1000" s="24" t="s">
        <v>50</v>
      </c>
      <c r="G1000" s="24" t="s">
        <v>50</v>
      </c>
      <c r="H1000" s="24" t="s">
        <v>22</v>
      </c>
      <c r="I1000" s="28" t="n">
        <v>992564.21</v>
      </c>
      <c r="J1000" s="28" t="n">
        <v>0</v>
      </c>
      <c r="K1000" s="28" t="n">
        <f aca="false">SUM(I1000:J1000)</f>
        <v>992564.21</v>
      </c>
      <c r="M1000" s="26" t="s">
        <v>23</v>
      </c>
      <c r="N1000" s="29"/>
    </row>
    <row r="1001" customFormat="false" ht="10.5" hidden="false" customHeight="true" outlineLevel="0" collapsed="false">
      <c r="A1001" s="30" t="n">
        <v>996</v>
      </c>
      <c r="B1001" s="24" t="s">
        <v>3659</v>
      </c>
      <c r="C1001" s="25" t="s">
        <v>3660</v>
      </c>
      <c r="D1001" s="26" t="s">
        <v>3661</v>
      </c>
      <c r="E1001" s="27" t="s">
        <v>705</v>
      </c>
      <c r="F1001" s="24" t="s">
        <v>706</v>
      </c>
      <c r="G1001" s="24" t="s">
        <v>33</v>
      </c>
      <c r="H1001" s="24" t="s">
        <v>22</v>
      </c>
      <c r="I1001" s="28" t="n">
        <v>1349004.03</v>
      </c>
      <c r="J1001" s="28" t="n">
        <v>0</v>
      </c>
      <c r="K1001" s="28" t="n">
        <f aca="false">SUM(I1001:J1001)</f>
        <v>1349004.03</v>
      </c>
      <c r="M1001" s="26" t="s">
        <v>23</v>
      </c>
      <c r="N1001" s="29"/>
    </row>
    <row r="1002" customFormat="false" ht="10.5" hidden="false" customHeight="true" outlineLevel="0" collapsed="false">
      <c r="A1002" s="30" t="n">
        <v>997</v>
      </c>
      <c r="B1002" s="24" t="s">
        <v>3662</v>
      </c>
      <c r="C1002" s="25" t="s">
        <v>3663</v>
      </c>
      <c r="D1002" s="26" t="s">
        <v>3664</v>
      </c>
      <c r="E1002" s="27" t="s">
        <v>460</v>
      </c>
      <c r="F1002" s="24" t="s">
        <v>461</v>
      </c>
      <c r="G1002" s="24" t="s">
        <v>21</v>
      </c>
      <c r="H1002" s="24" t="s">
        <v>22</v>
      </c>
      <c r="I1002" s="28" t="n">
        <v>957052.43</v>
      </c>
      <c r="J1002" s="28" t="n">
        <v>6843.65</v>
      </c>
      <c r="K1002" s="28" t="n">
        <f aca="false">SUM(I1002:J1002)</f>
        <v>963896.08</v>
      </c>
      <c r="M1002" s="26" t="s">
        <v>23</v>
      </c>
      <c r="N1002" s="29"/>
    </row>
    <row r="1003" customFormat="false" ht="10.5" hidden="false" customHeight="true" outlineLevel="0" collapsed="false">
      <c r="A1003" s="30" t="n">
        <v>998</v>
      </c>
      <c r="B1003" s="24" t="s">
        <v>3665</v>
      </c>
      <c r="C1003" s="25" t="s">
        <v>3666</v>
      </c>
      <c r="D1003" s="26" t="s">
        <v>3667</v>
      </c>
      <c r="E1003" s="27" t="s">
        <v>3668</v>
      </c>
      <c r="F1003" s="24" t="s">
        <v>3669</v>
      </c>
      <c r="G1003" s="24" t="s">
        <v>21</v>
      </c>
      <c r="H1003" s="24" t="s">
        <v>22</v>
      </c>
      <c r="I1003" s="28" t="n">
        <v>11171040</v>
      </c>
      <c r="J1003" s="28" t="n">
        <v>-333996.93</v>
      </c>
      <c r="K1003" s="28" t="n">
        <f aca="false">SUM(I1003:J1003)</f>
        <v>10837043.07</v>
      </c>
      <c r="M1003" s="26" t="s">
        <v>23</v>
      </c>
      <c r="N1003" s="29"/>
    </row>
    <row r="1004" customFormat="false" ht="10.5" hidden="false" customHeight="true" outlineLevel="0" collapsed="false">
      <c r="A1004" s="30" t="n">
        <v>999</v>
      </c>
      <c r="B1004" s="24" t="s">
        <v>3670</v>
      </c>
      <c r="C1004" s="25" t="s">
        <v>3671</v>
      </c>
      <c r="D1004" s="26" t="s">
        <v>3672</v>
      </c>
      <c r="E1004" s="27" t="s">
        <v>657</v>
      </c>
      <c r="F1004" s="24" t="s">
        <v>658</v>
      </c>
      <c r="G1004" s="24" t="s">
        <v>33</v>
      </c>
      <c r="H1004" s="24" t="s">
        <v>22</v>
      </c>
      <c r="I1004" s="28" t="n">
        <v>14517.37</v>
      </c>
      <c r="J1004" s="28" t="n">
        <v>0</v>
      </c>
      <c r="K1004" s="28" t="n">
        <f aca="false">SUM(I1004:J1004)</f>
        <v>14517.37</v>
      </c>
      <c r="M1004" s="26" t="s">
        <v>23</v>
      </c>
      <c r="N1004" s="29"/>
    </row>
    <row r="1005" customFormat="false" ht="10.5" hidden="false" customHeight="true" outlineLevel="0" collapsed="false">
      <c r="A1005" s="30" t="n">
        <v>1000</v>
      </c>
      <c r="B1005" s="24" t="s">
        <v>3673</v>
      </c>
      <c r="C1005" s="25" t="s">
        <v>3674</v>
      </c>
      <c r="D1005" s="26" t="s">
        <v>3675</v>
      </c>
      <c r="E1005" s="27" t="s">
        <v>3676</v>
      </c>
      <c r="F1005" s="24" t="s">
        <v>3677</v>
      </c>
      <c r="G1005" s="24" t="s">
        <v>21</v>
      </c>
      <c r="H1005" s="24" t="s">
        <v>22</v>
      </c>
      <c r="I1005" s="28" t="n">
        <v>17060.91</v>
      </c>
      <c r="J1005" s="28" t="n">
        <v>0</v>
      </c>
      <c r="K1005" s="28" t="n">
        <f aca="false">SUM(I1005:J1005)</f>
        <v>17060.91</v>
      </c>
      <c r="M1005" s="26" t="s">
        <v>23</v>
      </c>
      <c r="N1005" s="29"/>
    </row>
    <row r="1006" customFormat="false" ht="10.5" hidden="false" customHeight="true" outlineLevel="0" collapsed="false">
      <c r="A1006" s="30" t="n">
        <v>1001</v>
      </c>
      <c r="B1006" s="24" t="s">
        <v>3678</v>
      </c>
      <c r="C1006" s="25" t="s">
        <v>3679</v>
      </c>
      <c r="D1006" s="26" t="s">
        <v>1745</v>
      </c>
      <c r="E1006" s="27" t="s">
        <v>3680</v>
      </c>
      <c r="F1006" s="24" t="s">
        <v>3681</v>
      </c>
      <c r="G1006" s="24" t="s">
        <v>21</v>
      </c>
      <c r="H1006" s="24" t="s">
        <v>22</v>
      </c>
      <c r="I1006" s="28" t="n">
        <v>20890652.51</v>
      </c>
      <c r="J1006" s="28" t="n">
        <v>24388103.08</v>
      </c>
      <c r="K1006" s="28" t="n">
        <f aca="false">SUM(I1006:J1006)</f>
        <v>45278755.59</v>
      </c>
      <c r="M1006" s="26" t="s">
        <v>23</v>
      </c>
      <c r="N1006" s="29"/>
    </row>
    <row r="1007" customFormat="false" ht="10.5" hidden="false" customHeight="true" outlineLevel="0" collapsed="false">
      <c r="A1007" s="30" t="n">
        <v>1002</v>
      </c>
      <c r="B1007" s="24" t="s">
        <v>3682</v>
      </c>
      <c r="C1007" s="25" t="s">
        <v>3683</v>
      </c>
      <c r="D1007" s="26" t="s">
        <v>3684</v>
      </c>
      <c r="E1007" s="27" t="s">
        <v>1137</v>
      </c>
      <c r="F1007" s="24" t="s">
        <v>1138</v>
      </c>
      <c r="G1007" s="24" t="s">
        <v>50</v>
      </c>
      <c r="H1007" s="24" t="s">
        <v>22</v>
      </c>
      <c r="I1007" s="28" t="n">
        <v>11398685.47</v>
      </c>
      <c r="J1007" s="28" t="n">
        <v>10676493.12</v>
      </c>
      <c r="K1007" s="28" t="n">
        <f aca="false">SUM(I1007:J1007)</f>
        <v>22075178.59</v>
      </c>
      <c r="M1007" s="26" t="s">
        <v>23</v>
      </c>
      <c r="N1007" s="29"/>
    </row>
    <row r="1008" customFormat="false" ht="10.5" hidden="false" customHeight="true" outlineLevel="0" collapsed="false">
      <c r="A1008" s="30" t="n">
        <v>1003</v>
      </c>
      <c r="B1008" s="24" t="s">
        <v>3685</v>
      </c>
      <c r="C1008" s="25" t="s">
        <v>3686</v>
      </c>
      <c r="D1008" s="26" t="s">
        <v>3687</v>
      </c>
      <c r="E1008" s="27" t="s">
        <v>1050</v>
      </c>
      <c r="F1008" s="24" t="s">
        <v>1051</v>
      </c>
      <c r="G1008" s="24" t="s">
        <v>50</v>
      </c>
      <c r="H1008" s="24" t="s">
        <v>22</v>
      </c>
      <c r="I1008" s="28" t="n">
        <v>5185.62</v>
      </c>
      <c r="J1008" s="28" t="n">
        <v>0</v>
      </c>
      <c r="K1008" s="28" t="n">
        <f aca="false">SUM(I1008:J1008)</f>
        <v>5185.62</v>
      </c>
      <c r="M1008" s="26" t="s">
        <v>23</v>
      </c>
      <c r="N1008" s="29"/>
    </row>
    <row r="1009" customFormat="false" ht="10.5" hidden="false" customHeight="true" outlineLevel="0" collapsed="false">
      <c r="A1009" s="30" t="n">
        <v>1004</v>
      </c>
      <c r="B1009" s="24" t="s">
        <v>3688</v>
      </c>
      <c r="C1009" s="25" t="s">
        <v>3689</v>
      </c>
      <c r="D1009" s="26" t="s">
        <v>2188</v>
      </c>
      <c r="E1009" s="27" t="s">
        <v>1132</v>
      </c>
      <c r="F1009" s="24" t="s">
        <v>1133</v>
      </c>
      <c r="G1009" s="24" t="s">
        <v>141</v>
      </c>
      <c r="H1009" s="24" t="s">
        <v>22</v>
      </c>
      <c r="I1009" s="28" t="n">
        <v>1212.53</v>
      </c>
      <c r="J1009" s="28" t="n">
        <v>0</v>
      </c>
      <c r="K1009" s="28" t="n">
        <f aca="false">SUM(I1009:J1009)</f>
        <v>1212.53</v>
      </c>
      <c r="M1009" s="26" t="s">
        <v>23</v>
      </c>
      <c r="N1009" s="29"/>
    </row>
    <row r="1010" customFormat="false" ht="10.5" hidden="false" customHeight="true" outlineLevel="0" collapsed="false">
      <c r="A1010" s="30" t="n">
        <v>1005</v>
      </c>
      <c r="B1010" s="24" t="s">
        <v>3690</v>
      </c>
      <c r="C1010" s="25" t="s">
        <v>3691</v>
      </c>
      <c r="D1010" s="26" t="s">
        <v>3692</v>
      </c>
      <c r="E1010" s="27" t="s">
        <v>1234</v>
      </c>
      <c r="F1010" s="24" t="s">
        <v>1235</v>
      </c>
      <c r="G1010" s="24" t="s">
        <v>21</v>
      </c>
      <c r="H1010" s="24" t="s">
        <v>22</v>
      </c>
      <c r="I1010" s="28" t="n">
        <v>43636.91</v>
      </c>
      <c r="J1010" s="28" t="n">
        <v>0</v>
      </c>
      <c r="K1010" s="28" t="n">
        <f aca="false">SUM(I1010:J1010)</f>
        <v>43636.91</v>
      </c>
      <c r="M1010" s="26" t="s">
        <v>23</v>
      </c>
      <c r="N1010" s="29"/>
    </row>
    <row r="1011" customFormat="false" ht="10.5" hidden="false" customHeight="true" outlineLevel="0" collapsed="false">
      <c r="A1011" s="30" t="n">
        <v>1006</v>
      </c>
      <c r="B1011" s="24" t="s">
        <v>3693</v>
      </c>
      <c r="C1011" s="25" t="s">
        <v>3694</v>
      </c>
      <c r="D1011" s="26" t="s">
        <v>570</v>
      </c>
      <c r="E1011" s="27" t="s">
        <v>541</v>
      </c>
      <c r="F1011" s="24" t="s">
        <v>571</v>
      </c>
      <c r="G1011" s="24" t="s">
        <v>50</v>
      </c>
      <c r="H1011" s="24" t="s">
        <v>22</v>
      </c>
      <c r="I1011" s="28" t="n">
        <v>2239254.26</v>
      </c>
      <c r="J1011" s="28" t="n">
        <v>0</v>
      </c>
      <c r="K1011" s="28" t="n">
        <f aca="false">SUM(I1011:J1011)</f>
        <v>2239254.26</v>
      </c>
      <c r="M1011" s="26" t="s">
        <v>23</v>
      </c>
      <c r="N1011" s="29"/>
    </row>
    <row r="1012" customFormat="false" ht="10.5" hidden="false" customHeight="true" outlineLevel="0" collapsed="false">
      <c r="A1012" s="30" t="n">
        <v>1007</v>
      </c>
      <c r="B1012" s="24" t="s">
        <v>3695</v>
      </c>
      <c r="C1012" s="25" t="s">
        <v>3696</v>
      </c>
      <c r="D1012" s="26" t="s">
        <v>3697</v>
      </c>
      <c r="E1012" s="27" t="s">
        <v>3698</v>
      </c>
      <c r="F1012" s="24" t="s">
        <v>3699</v>
      </c>
      <c r="G1012" s="24" t="s">
        <v>21</v>
      </c>
      <c r="H1012" s="24" t="s">
        <v>22</v>
      </c>
      <c r="I1012" s="28" t="n">
        <v>12405.07</v>
      </c>
      <c r="J1012" s="28" t="n">
        <v>0</v>
      </c>
      <c r="K1012" s="28" t="n">
        <f aca="false">SUM(I1012:J1012)</f>
        <v>12405.07</v>
      </c>
      <c r="M1012" s="26" t="s">
        <v>23</v>
      </c>
      <c r="N1012" s="29"/>
    </row>
    <row r="1013" customFormat="false" ht="10.5" hidden="false" customHeight="true" outlineLevel="0" collapsed="false">
      <c r="A1013" s="30" t="n">
        <v>1008</v>
      </c>
      <c r="B1013" s="24" t="s">
        <v>3700</v>
      </c>
      <c r="C1013" s="25" t="s">
        <v>3701</v>
      </c>
      <c r="D1013" s="26" t="s">
        <v>138</v>
      </c>
      <c r="E1013" s="27" t="s">
        <v>1586</v>
      </c>
      <c r="F1013" s="24" t="s">
        <v>1587</v>
      </c>
      <c r="G1013" s="24" t="s">
        <v>21</v>
      </c>
      <c r="H1013" s="24" t="s">
        <v>22</v>
      </c>
      <c r="I1013" s="28" t="n">
        <v>-380757.28</v>
      </c>
      <c r="J1013" s="28" t="n">
        <v>711530.96</v>
      </c>
      <c r="K1013" s="28" t="n">
        <f aca="false">SUM(I1013:J1013)</f>
        <v>330773.68</v>
      </c>
      <c r="M1013" s="26" t="s">
        <v>23</v>
      </c>
      <c r="N1013" s="29"/>
    </row>
    <row r="1014" customFormat="false" ht="10.5" hidden="false" customHeight="true" outlineLevel="0" collapsed="false">
      <c r="A1014" s="30" t="n">
        <v>1009</v>
      </c>
      <c r="B1014" s="24" t="s">
        <v>3702</v>
      </c>
      <c r="C1014" s="25" t="s">
        <v>3703</v>
      </c>
      <c r="D1014" s="26" t="s">
        <v>3704</v>
      </c>
      <c r="E1014" s="27" t="s">
        <v>269</v>
      </c>
      <c r="F1014" s="24" t="s">
        <v>34</v>
      </c>
      <c r="G1014" s="24" t="s">
        <v>34</v>
      </c>
      <c r="H1014" s="24" t="s">
        <v>22</v>
      </c>
      <c r="I1014" s="28" t="n">
        <v>214408.09</v>
      </c>
      <c r="J1014" s="28" t="n">
        <v>0</v>
      </c>
      <c r="K1014" s="28" t="n">
        <f aca="false">SUM(I1014:J1014)</f>
        <v>214408.09</v>
      </c>
      <c r="M1014" s="26" t="s">
        <v>23</v>
      </c>
      <c r="N1014" s="29"/>
    </row>
    <row r="1015" customFormat="false" ht="10.5" hidden="false" customHeight="true" outlineLevel="0" collapsed="false">
      <c r="A1015" s="30" t="n">
        <v>1010</v>
      </c>
      <c r="B1015" s="24" t="s">
        <v>3705</v>
      </c>
      <c r="C1015" s="25" t="s">
        <v>3706</v>
      </c>
      <c r="D1015" s="26" t="s">
        <v>3707</v>
      </c>
      <c r="E1015" s="27" t="s">
        <v>3708</v>
      </c>
      <c r="F1015" s="24" t="s">
        <v>3709</v>
      </c>
      <c r="G1015" s="24" t="s">
        <v>34</v>
      </c>
      <c r="H1015" s="24" t="s">
        <v>22</v>
      </c>
      <c r="I1015" s="28" t="n">
        <v>89709.01</v>
      </c>
      <c r="J1015" s="28" t="n">
        <v>0</v>
      </c>
      <c r="K1015" s="28" t="n">
        <f aca="false">SUM(I1015:J1015)</f>
        <v>89709.01</v>
      </c>
      <c r="M1015" s="26" t="s">
        <v>23</v>
      </c>
      <c r="N1015" s="29"/>
    </row>
    <row r="1016" customFormat="false" ht="10.5" hidden="false" customHeight="true" outlineLevel="0" collapsed="false">
      <c r="A1016" s="30" t="n">
        <v>1011</v>
      </c>
      <c r="B1016" s="24" t="s">
        <v>3710</v>
      </c>
      <c r="C1016" s="25" t="s">
        <v>3711</v>
      </c>
      <c r="D1016" s="26" t="s">
        <v>138</v>
      </c>
      <c r="E1016" s="27" t="s">
        <v>234</v>
      </c>
      <c r="F1016" s="24" t="s">
        <v>235</v>
      </c>
      <c r="G1016" s="24" t="s">
        <v>50</v>
      </c>
      <c r="H1016" s="24" t="s">
        <v>22</v>
      </c>
      <c r="I1016" s="28" t="n">
        <v>73983.19</v>
      </c>
      <c r="J1016" s="28" t="n">
        <v>1740244.8</v>
      </c>
      <c r="K1016" s="28" t="n">
        <f aca="false">SUM(I1016:J1016)</f>
        <v>1814227.99</v>
      </c>
      <c r="M1016" s="26" t="s">
        <v>23</v>
      </c>
      <c r="N1016" s="29"/>
    </row>
    <row r="1017" customFormat="false" ht="10.5" hidden="false" customHeight="true" outlineLevel="0" collapsed="false">
      <c r="A1017" s="30" t="n">
        <v>1012</v>
      </c>
      <c r="B1017" s="24" t="s">
        <v>3712</v>
      </c>
      <c r="C1017" s="25" t="s">
        <v>3713</v>
      </c>
      <c r="D1017" s="26" t="s">
        <v>3714</v>
      </c>
      <c r="E1017" s="27" t="s">
        <v>234</v>
      </c>
      <c r="F1017" s="24" t="s">
        <v>235</v>
      </c>
      <c r="G1017" s="24" t="s">
        <v>50</v>
      </c>
      <c r="H1017" s="24" t="s">
        <v>22</v>
      </c>
      <c r="I1017" s="28" t="n">
        <v>704700</v>
      </c>
      <c r="J1017" s="28" t="n">
        <v>680779.15</v>
      </c>
      <c r="K1017" s="28" t="n">
        <f aca="false">SUM(I1017:J1017)</f>
        <v>1385479.15</v>
      </c>
      <c r="M1017" s="26" t="s">
        <v>23</v>
      </c>
      <c r="N1017" s="29"/>
    </row>
    <row r="1018" customFormat="false" ht="10.5" hidden="false" customHeight="true" outlineLevel="0" collapsed="false">
      <c r="A1018" s="30" t="n">
        <v>1013</v>
      </c>
      <c r="B1018" s="24" t="s">
        <v>3715</v>
      </c>
      <c r="C1018" s="25" t="s">
        <v>3716</v>
      </c>
      <c r="D1018" s="26" t="s">
        <v>3717</v>
      </c>
      <c r="E1018" s="27" t="s">
        <v>1935</v>
      </c>
      <c r="F1018" s="24" t="s">
        <v>1936</v>
      </c>
      <c r="G1018" s="24" t="s">
        <v>50</v>
      </c>
      <c r="H1018" s="24" t="s">
        <v>22</v>
      </c>
      <c r="I1018" s="28" t="n">
        <v>67319.62</v>
      </c>
      <c r="J1018" s="28" t="n">
        <v>0</v>
      </c>
      <c r="K1018" s="28" t="n">
        <f aca="false">SUM(I1018:J1018)</f>
        <v>67319.62</v>
      </c>
      <c r="M1018" s="26" t="s">
        <v>23</v>
      </c>
      <c r="N1018" s="29"/>
    </row>
    <row r="1019" customFormat="false" ht="10.5" hidden="false" customHeight="true" outlineLevel="0" collapsed="false">
      <c r="A1019" s="30" t="n">
        <v>1014</v>
      </c>
      <c r="B1019" s="24" t="s">
        <v>3718</v>
      </c>
      <c r="C1019" s="25" t="s">
        <v>3719</v>
      </c>
      <c r="D1019" s="26" t="s">
        <v>26</v>
      </c>
      <c r="E1019" s="27" t="s">
        <v>27</v>
      </c>
      <c r="F1019" s="24" t="s">
        <v>28</v>
      </c>
      <c r="G1019" s="24" t="s">
        <v>21</v>
      </c>
      <c r="H1019" s="24" t="s">
        <v>22</v>
      </c>
      <c r="I1019" s="28" t="n">
        <v>31556.25</v>
      </c>
      <c r="J1019" s="28" t="n">
        <v>7389963.2</v>
      </c>
      <c r="K1019" s="28" t="n">
        <f aca="false">SUM(I1019:J1019)</f>
        <v>7421519.45</v>
      </c>
      <c r="M1019" s="26" t="s">
        <v>23</v>
      </c>
      <c r="N1019" s="29"/>
    </row>
    <row r="1020" customFormat="false" ht="10.5" hidden="false" customHeight="true" outlineLevel="0" collapsed="false">
      <c r="A1020" s="30" t="n">
        <v>1015</v>
      </c>
      <c r="B1020" s="24" t="s">
        <v>3720</v>
      </c>
      <c r="C1020" s="25" t="s">
        <v>3721</v>
      </c>
      <c r="D1020" s="26" t="s">
        <v>3722</v>
      </c>
      <c r="E1020" s="27" t="s">
        <v>1518</v>
      </c>
      <c r="F1020" s="24" t="s">
        <v>1519</v>
      </c>
      <c r="G1020" s="24" t="s">
        <v>21</v>
      </c>
      <c r="H1020" s="24" t="s">
        <v>22</v>
      </c>
      <c r="I1020" s="28" t="n">
        <v>2629.8</v>
      </c>
      <c r="J1020" s="28" t="n">
        <v>0</v>
      </c>
      <c r="K1020" s="28" t="n">
        <f aca="false">SUM(I1020:J1020)</f>
        <v>2629.8</v>
      </c>
      <c r="M1020" s="26" t="s">
        <v>23</v>
      </c>
      <c r="N1020" s="29"/>
    </row>
    <row r="1021" customFormat="false" ht="10.5" hidden="false" customHeight="true" outlineLevel="0" collapsed="false">
      <c r="A1021" s="30" t="n">
        <v>1016</v>
      </c>
      <c r="B1021" s="24" t="s">
        <v>3723</v>
      </c>
      <c r="C1021" s="25" t="s">
        <v>3724</v>
      </c>
      <c r="D1021" s="26" t="s">
        <v>3725</v>
      </c>
      <c r="E1021" s="27" t="s">
        <v>1618</v>
      </c>
      <c r="F1021" s="24" t="s">
        <v>1619</v>
      </c>
      <c r="G1021" s="24" t="s">
        <v>50</v>
      </c>
      <c r="H1021" s="24" t="s">
        <v>22</v>
      </c>
      <c r="I1021" s="28" t="n">
        <v>278107.28</v>
      </c>
      <c r="J1021" s="28" t="n">
        <v>0</v>
      </c>
      <c r="K1021" s="28" t="n">
        <f aca="false">SUM(I1021:J1021)</f>
        <v>278107.28</v>
      </c>
      <c r="M1021" s="26" t="s">
        <v>23</v>
      </c>
      <c r="N1021" s="29"/>
    </row>
    <row r="1022" customFormat="false" ht="10.5" hidden="false" customHeight="true" outlineLevel="0" collapsed="false">
      <c r="A1022" s="30" t="n">
        <v>1017</v>
      </c>
      <c r="B1022" s="24" t="s">
        <v>3726</v>
      </c>
      <c r="C1022" s="25" t="s">
        <v>3727</v>
      </c>
      <c r="D1022" s="26" t="s">
        <v>3728</v>
      </c>
      <c r="E1022" s="27" t="s">
        <v>234</v>
      </c>
      <c r="F1022" s="24" t="s">
        <v>235</v>
      </c>
      <c r="G1022" s="24" t="s">
        <v>50</v>
      </c>
      <c r="H1022" s="24" t="s">
        <v>22</v>
      </c>
      <c r="I1022" s="28" t="n">
        <v>9056.77</v>
      </c>
      <c r="J1022" s="28" t="n">
        <v>2672262.1</v>
      </c>
      <c r="K1022" s="28" t="n">
        <f aca="false">SUM(I1022:J1022)</f>
        <v>2681318.87</v>
      </c>
      <c r="M1022" s="26" t="s">
        <v>23</v>
      </c>
      <c r="N1022" s="29"/>
    </row>
    <row r="1023" customFormat="false" ht="10.5" hidden="false" customHeight="true" outlineLevel="0" collapsed="false">
      <c r="A1023" s="30" t="n">
        <v>1018</v>
      </c>
      <c r="B1023" s="24" t="s">
        <v>3729</v>
      </c>
      <c r="C1023" s="25" t="s">
        <v>3730</v>
      </c>
      <c r="D1023" s="26" t="s">
        <v>3731</v>
      </c>
      <c r="E1023" s="27" t="s">
        <v>1226</v>
      </c>
      <c r="F1023" s="24" t="s">
        <v>1227</v>
      </c>
      <c r="G1023" s="24" t="s">
        <v>50</v>
      </c>
      <c r="H1023" s="24" t="s">
        <v>22</v>
      </c>
      <c r="I1023" s="28" t="n">
        <v>30999.15</v>
      </c>
      <c r="J1023" s="28" t="n">
        <v>0</v>
      </c>
      <c r="K1023" s="28" t="n">
        <f aca="false">SUM(I1023:J1023)</f>
        <v>30999.15</v>
      </c>
      <c r="M1023" s="26" t="s">
        <v>23</v>
      </c>
      <c r="N1023" s="29"/>
    </row>
    <row r="1024" customFormat="false" ht="10.5" hidden="false" customHeight="true" outlineLevel="0" collapsed="false">
      <c r="A1024" s="30" t="n">
        <v>1019</v>
      </c>
      <c r="B1024" s="24" t="s">
        <v>3732</v>
      </c>
      <c r="C1024" s="25" t="s">
        <v>3733</v>
      </c>
      <c r="D1024" s="26" t="s">
        <v>3734</v>
      </c>
      <c r="E1024" s="27" t="s">
        <v>786</v>
      </c>
      <c r="F1024" s="24" t="s">
        <v>21</v>
      </c>
      <c r="G1024" s="24" t="s">
        <v>21</v>
      </c>
      <c r="H1024" s="24" t="s">
        <v>22</v>
      </c>
      <c r="I1024" s="28" t="n">
        <v>24837.26</v>
      </c>
      <c r="J1024" s="28" t="n">
        <v>0</v>
      </c>
      <c r="K1024" s="28" t="n">
        <f aca="false">SUM(I1024:J1024)</f>
        <v>24837.26</v>
      </c>
      <c r="M1024" s="26" t="s">
        <v>23</v>
      </c>
      <c r="N1024" s="29"/>
    </row>
    <row r="1025" customFormat="false" ht="10.5" hidden="false" customHeight="true" outlineLevel="0" collapsed="false">
      <c r="A1025" s="30" t="n">
        <v>1020</v>
      </c>
      <c r="B1025" s="24" t="s">
        <v>3735</v>
      </c>
      <c r="C1025" s="25" t="s">
        <v>3736</v>
      </c>
      <c r="D1025" s="26" t="s">
        <v>3737</v>
      </c>
      <c r="E1025" s="27" t="s">
        <v>3738</v>
      </c>
      <c r="F1025" s="24" t="s">
        <v>3739</v>
      </c>
      <c r="G1025" s="24" t="s">
        <v>21</v>
      </c>
      <c r="H1025" s="24" t="s">
        <v>22</v>
      </c>
      <c r="I1025" s="28" t="n">
        <v>5620.81</v>
      </c>
      <c r="J1025" s="28" t="n">
        <v>0</v>
      </c>
      <c r="K1025" s="28" t="n">
        <f aca="false">SUM(I1025:J1025)</f>
        <v>5620.81</v>
      </c>
      <c r="M1025" s="26" t="s">
        <v>23</v>
      </c>
      <c r="N1025" s="29"/>
    </row>
    <row r="1026" customFormat="false" ht="10.5" hidden="false" customHeight="true" outlineLevel="0" collapsed="false">
      <c r="A1026" s="30" t="n">
        <v>1021</v>
      </c>
      <c r="B1026" s="24" t="s">
        <v>3740</v>
      </c>
      <c r="C1026" s="25" t="s">
        <v>3741</v>
      </c>
      <c r="D1026" s="26" t="s">
        <v>3742</v>
      </c>
      <c r="E1026" s="27" t="s">
        <v>3743</v>
      </c>
      <c r="F1026" s="24" t="s">
        <v>3744</v>
      </c>
      <c r="G1026" s="24" t="s">
        <v>34</v>
      </c>
      <c r="H1026" s="24" t="s">
        <v>22</v>
      </c>
      <c r="I1026" s="28" t="n">
        <v>1828413.71</v>
      </c>
      <c r="J1026" s="28" t="n">
        <v>0</v>
      </c>
      <c r="K1026" s="28" t="n">
        <f aca="false">SUM(I1026:J1026)</f>
        <v>1828413.71</v>
      </c>
      <c r="M1026" s="26" t="s">
        <v>23</v>
      </c>
      <c r="N1026" s="29"/>
    </row>
    <row r="1027" customFormat="false" ht="10.5" hidden="false" customHeight="true" outlineLevel="0" collapsed="false">
      <c r="A1027" s="30" t="n">
        <v>1022</v>
      </c>
      <c r="B1027" s="24" t="s">
        <v>3745</v>
      </c>
      <c r="C1027" s="25" t="s">
        <v>3746</v>
      </c>
      <c r="D1027" s="26" t="s">
        <v>3747</v>
      </c>
      <c r="E1027" s="27" t="s">
        <v>19</v>
      </c>
      <c r="F1027" s="24" t="s">
        <v>20</v>
      </c>
      <c r="G1027" s="24" t="s">
        <v>21</v>
      </c>
      <c r="H1027" s="24" t="s">
        <v>22</v>
      </c>
      <c r="I1027" s="28" t="n">
        <v>1338743.97</v>
      </c>
      <c r="J1027" s="28" t="n">
        <v>0</v>
      </c>
      <c r="K1027" s="28" t="n">
        <f aca="false">SUM(I1027:J1027)</f>
        <v>1338743.97</v>
      </c>
      <c r="M1027" s="26" t="s">
        <v>23</v>
      </c>
      <c r="N1027" s="29"/>
    </row>
    <row r="1028" customFormat="false" ht="10.5" hidden="false" customHeight="true" outlineLevel="0" collapsed="false">
      <c r="A1028" s="30" t="n">
        <v>1023</v>
      </c>
      <c r="B1028" s="24" t="s">
        <v>3748</v>
      </c>
      <c r="C1028" s="25" t="s">
        <v>3749</v>
      </c>
      <c r="D1028" s="26" t="s">
        <v>138</v>
      </c>
      <c r="E1028" s="27" t="s">
        <v>1028</v>
      </c>
      <c r="F1028" s="24" t="s">
        <v>1029</v>
      </c>
      <c r="G1028" s="24" t="s">
        <v>50</v>
      </c>
      <c r="H1028" s="24" t="s">
        <v>22</v>
      </c>
      <c r="I1028" s="28" t="n">
        <v>0</v>
      </c>
      <c r="J1028" s="28" t="n">
        <v>342313.35</v>
      </c>
      <c r="K1028" s="28" t="n">
        <f aca="false">SUM(I1028:J1028)</f>
        <v>342313.35</v>
      </c>
      <c r="M1028" s="26" t="s">
        <v>23</v>
      </c>
      <c r="N1028" s="29"/>
    </row>
    <row r="1029" customFormat="false" ht="10.5" hidden="false" customHeight="true" outlineLevel="0" collapsed="false">
      <c r="A1029" s="30" t="n">
        <v>1024</v>
      </c>
      <c r="B1029" s="24" t="s">
        <v>3750</v>
      </c>
      <c r="C1029" s="25" t="s">
        <v>3751</v>
      </c>
      <c r="D1029" s="26" t="s">
        <v>3752</v>
      </c>
      <c r="E1029" s="27" t="s">
        <v>292</v>
      </c>
      <c r="F1029" s="24" t="s">
        <v>293</v>
      </c>
      <c r="G1029" s="24" t="s">
        <v>50</v>
      </c>
      <c r="H1029" s="24" t="s">
        <v>22</v>
      </c>
      <c r="I1029" s="28" t="n">
        <v>3861038.25</v>
      </c>
      <c r="J1029" s="28" t="n">
        <v>26302981.97</v>
      </c>
      <c r="K1029" s="28" t="n">
        <f aca="false">SUM(I1029:J1029)</f>
        <v>30164020.22</v>
      </c>
      <c r="M1029" s="26" t="s">
        <v>23</v>
      </c>
      <c r="N1029" s="29"/>
    </row>
    <row r="1030" customFormat="false" ht="10.5" hidden="false" customHeight="true" outlineLevel="0" collapsed="false">
      <c r="A1030" s="30" t="n">
        <v>1025</v>
      </c>
      <c r="B1030" s="24" t="s">
        <v>3753</v>
      </c>
      <c r="C1030" s="25" t="s">
        <v>3754</v>
      </c>
      <c r="D1030" s="26" t="s">
        <v>3755</v>
      </c>
      <c r="E1030" s="27" t="s">
        <v>3756</v>
      </c>
      <c r="F1030" s="24" t="s">
        <v>1918</v>
      </c>
      <c r="G1030" s="24" t="s">
        <v>21</v>
      </c>
      <c r="H1030" s="24" t="s">
        <v>22</v>
      </c>
      <c r="I1030" s="28" t="n">
        <v>633334.46</v>
      </c>
      <c r="J1030" s="28" t="n">
        <v>360843.7</v>
      </c>
      <c r="K1030" s="28" t="n">
        <f aca="false">SUM(I1030:J1030)</f>
        <v>994178.16</v>
      </c>
      <c r="M1030" s="26" t="s">
        <v>23</v>
      </c>
      <c r="N1030" s="29"/>
    </row>
    <row r="1031" customFormat="false" ht="10.5" hidden="false" customHeight="true" outlineLevel="0" collapsed="false">
      <c r="A1031" s="30" t="n">
        <v>1026</v>
      </c>
      <c r="B1031" s="24" t="s">
        <v>3757</v>
      </c>
      <c r="C1031" s="25" t="s">
        <v>3758</v>
      </c>
      <c r="D1031" s="26" t="s">
        <v>3759</v>
      </c>
      <c r="E1031" s="27" t="s">
        <v>19</v>
      </c>
      <c r="F1031" s="24" t="s">
        <v>20</v>
      </c>
      <c r="G1031" s="24" t="s">
        <v>21</v>
      </c>
      <c r="H1031" s="24" t="s">
        <v>22</v>
      </c>
      <c r="I1031" s="28" t="n">
        <v>35023065.4</v>
      </c>
      <c r="J1031" s="28" t="n">
        <v>50391064.55</v>
      </c>
      <c r="K1031" s="28" t="n">
        <f aca="false">SUM(I1031:J1031)</f>
        <v>85414129.95</v>
      </c>
      <c r="M1031" s="26" t="s">
        <v>23</v>
      </c>
      <c r="N1031" s="29"/>
    </row>
    <row r="1032" customFormat="false" ht="10.5" hidden="false" customHeight="true" outlineLevel="0" collapsed="false">
      <c r="A1032" s="30" t="n">
        <v>1027</v>
      </c>
      <c r="B1032" s="24" t="s">
        <v>3760</v>
      </c>
      <c r="C1032" s="25" t="s">
        <v>3761</v>
      </c>
      <c r="D1032" s="26" t="s">
        <v>3762</v>
      </c>
      <c r="E1032" s="27" t="s">
        <v>145</v>
      </c>
      <c r="F1032" s="24" t="s">
        <v>146</v>
      </c>
      <c r="G1032" s="24" t="s">
        <v>21</v>
      </c>
      <c r="H1032" s="24" t="s">
        <v>22</v>
      </c>
      <c r="I1032" s="28" t="n">
        <v>101921</v>
      </c>
      <c r="J1032" s="28" t="n">
        <v>785739.6</v>
      </c>
      <c r="K1032" s="28" t="n">
        <f aca="false">SUM(I1032:J1032)</f>
        <v>887660.6</v>
      </c>
      <c r="M1032" s="26" t="s">
        <v>23</v>
      </c>
      <c r="N1032" s="29"/>
    </row>
    <row r="1033" customFormat="false" ht="10.5" hidden="false" customHeight="true" outlineLevel="0" collapsed="false">
      <c r="A1033" s="30" t="n">
        <v>1028</v>
      </c>
      <c r="B1033" s="24" t="s">
        <v>3763</v>
      </c>
      <c r="C1033" s="25" t="s">
        <v>3764</v>
      </c>
      <c r="D1033" s="26" t="s">
        <v>138</v>
      </c>
      <c r="E1033" s="27" t="s">
        <v>1572</v>
      </c>
      <c r="F1033" s="24" t="s">
        <v>1573</v>
      </c>
      <c r="G1033" s="24" t="s">
        <v>50</v>
      </c>
      <c r="H1033" s="24" t="s">
        <v>22</v>
      </c>
      <c r="I1033" s="28" t="n">
        <v>959688</v>
      </c>
      <c r="J1033" s="28" t="n">
        <v>607216.3</v>
      </c>
      <c r="K1033" s="28" t="n">
        <f aca="false">SUM(I1033:J1033)</f>
        <v>1566904.3</v>
      </c>
      <c r="M1033" s="26" t="s">
        <v>23</v>
      </c>
      <c r="N1033" s="29"/>
    </row>
    <row r="1034" customFormat="false" ht="10.5" hidden="false" customHeight="true" outlineLevel="0" collapsed="false">
      <c r="A1034" s="30" t="n">
        <v>1029</v>
      </c>
      <c r="B1034" s="24" t="s">
        <v>3765</v>
      </c>
      <c r="C1034" s="25" t="s">
        <v>3766</v>
      </c>
      <c r="D1034" s="26" t="s">
        <v>3767</v>
      </c>
      <c r="E1034" s="27" t="s">
        <v>494</v>
      </c>
      <c r="F1034" s="24" t="s">
        <v>495</v>
      </c>
      <c r="G1034" s="24" t="s">
        <v>50</v>
      </c>
      <c r="H1034" s="24" t="s">
        <v>22</v>
      </c>
      <c r="I1034" s="28" t="n">
        <v>9672.84</v>
      </c>
      <c r="J1034" s="28" t="n">
        <v>8962285.31</v>
      </c>
      <c r="K1034" s="28" t="n">
        <f aca="false">SUM(I1034:J1034)</f>
        <v>8971958.15</v>
      </c>
      <c r="M1034" s="26" t="s">
        <v>23</v>
      </c>
      <c r="N1034" s="29"/>
    </row>
    <row r="1035" customFormat="false" ht="10.5" hidden="false" customHeight="true" outlineLevel="0" collapsed="false">
      <c r="A1035" s="30" t="n">
        <v>1030</v>
      </c>
      <c r="B1035" s="24" t="s">
        <v>3768</v>
      </c>
      <c r="C1035" s="25" t="s">
        <v>3769</v>
      </c>
      <c r="D1035" s="26" t="s">
        <v>3770</v>
      </c>
      <c r="E1035" s="27" t="s">
        <v>366</v>
      </c>
      <c r="F1035" s="24" t="s">
        <v>367</v>
      </c>
      <c r="G1035" s="24" t="s">
        <v>50</v>
      </c>
      <c r="H1035" s="24" t="s">
        <v>22</v>
      </c>
      <c r="I1035" s="28" t="n">
        <v>5676.18</v>
      </c>
      <c r="J1035" s="28" t="n">
        <v>0</v>
      </c>
      <c r="K1035" s="28" t="n">
        <f aca="false">SUM(I1035:J1035)</f>
        <v>5676.18</v>
      </c>
      <c r="M1035" s="26" t="s">
        <v>23</v>
      </c>
      <c r="N1035" s="29"/>
    </row>
    <row r="1036" customFormat="false" ht="10.5" hidden="false" customHeight="true" outlineLevel="0" collapsed="false">
      <c r="A1036" s="30" t="n">
        <v>1031</v>
      </c>
      <c r="B1036" s="24" t="s">
        <v>3771</v>
      </c>
      <c r="C1036" s="25" t="s">
        <v>3772</v>
      </c>
      <c r="D1036" s="26" t="s">
        <v>3773</v>
      </c>
      <c r="E1036" s="27" t="s">
        <v>3774</v>
      </c>
      <c r="F1036" s="24" t="s">
        <v>3775</v>
      </c>
      <c r="G1036" s="24" t="s">
        <v>34</v>
      </c>
      <c r="H1036" s="24" t="s">
        <v>22</v>
      </c>
      <c r="I1036" s="28" t="n">
        <v>2808423.13</v>
      </c>
      <c r="J1036" s="28" t="n">
        <v>0</v>
      </c>
      <c r="K1036" s="28" t="n">
        <f aca="false">SUM(I1036:J1036)</f>
        <v>2808423.13</v>
      </c>
      <c r="M1036" s="26" t="s">
        <v>23</v>
      </c>
      <c r="N1036" s="29"/>
    </row>
    <row r="1037" customFormat="false" ht="10.5" hidden="false" customHeight="true" outlineLevel="0" collapsed="false">
      <c r="A1037" s="30" t="n">
        <v>1032</v>
      </c>
      <c r="B1037" s="24" t="s">
        <v>3776</v>
      </c>
      <c r="C1037" s="25" t="s">
        <v>3777</v>
      </c>
      <c r="D1037" s="26" t="s">
        <v>3778</v>
      </c>
      <c r="E1037" s="27" t="s">
        <v>541</v>
      </c>
      <c r="F1037" s="24" t="s">
        <v>571</v>
      </c>
      <c r="G1037" s="24" t="s">
        <v>50</v>
      </c>
      <c r="H1037" s="24" t="s">
        <v>22</v>
      </c>
      <c r="I1037" s="28" t="n">
        <v>10350.74</v>
      </c>
      <c r="J1037" s="28" t="n">
        <v>0</v>
      </c>
      <c r="K1037" s="28" t="n">
        <f aca="false">SUM(I1037:J1037)</f>
        <v>10350.74</v>
      </c>
      <c r="M1037" s="26" t="s">
        <v>23</v>
      </c>
      <c r="N1037" s="29"/>
    </row>
    <row r="1038" customFormat="false" ht="10.5" hidden="false" customHeight="true" outlineLevel="0" collapsed="false">
      <c r="A1038" s="30" t="n">
        <v>1033</v>
      </c>
      <c r="B1038" s="24" t="s">
        <v>3779</v>
      </c>
      <c r="C1038" s="25" t="s">
        <v>3780</v>
      </c>
      <c r="D1038" s="26" t="s">
        <v>3781</v>
      </c>
      <c r="E1038" s="27" t="s">
        <v>3782</v>
      </c>
      <c r="F1038" s="24" t="s">
        <v>3783</v>
      </c>
      <c r="G1038" s="24" t="s">
        <v>50</v>
      </c>
      <c r="H1038" s="24" t="s">
        <v>22</v>
      </c>
      <c r="I1038" s="28" t="n">
        <v>1548.88</v>
      </c>
      <c r="J1038" s="28" t="n">
        <v>0</v>
      </c>
      <c r="K1038" s="28" t="n">
        <f aca="false">SUM(I1038:J1038)</f>
        <v>1548.88</v>
      </c>
      <c r="M1038" s="26" t="s">
        <v>23</v>
      </c>
      <c r="N1038" s="29"/>
    </row>
    <row r="1039" customFormat="false" ht="10.5" hidden="false" customHeight="true" outlineLevel="0" collapsed="false">
      <c r="A1039" s="30" t="n">
        <v>1034</v>
      </c>
      <c r="B1039" s="24" t="s">
        <v>3784</v>
      </c>
      <c r="C1039" s="25" t="s">
        <v>3785</v>
      </c>
      <c r="D1039" s="26" t="s">
        <v>3786</v>
      </c>
      <c r="E1039" s="27" t="s">
        <v>722</v>
      </c>
      <c r="F1039" s="24" t="s">
        <v>723</v>
      </c>
      <c r="G1039" s="24" t="s">
        <v>21</v>
      </c>
      <c r="H1039" s="24" t="s">
        <v>22</v>
      </c>
      <c r="I1039" s="28" t="n">
        <v>2918795.21</v>
      </c>
      <c r="J1039" s="28" t="n">
        <v>20457554.49</v>
      </c>
      <c r="K1039" s="28" t="n">
        <f aca="false">SUM(I1039:J1039)</f>
        <v>23376349.7</v>
      </c>
      <c r="M1039" s="26" t="s">
        <v>23</v>
      </c>
      <c r="N1039" s="29"/>
    </row>
    <row r="1040" customFormat="false" ht="10.5" hidden="false" customHeight="true" outlineLevel="0" collapsed="false">
      <c r="A1040" s="30" t="n">
        <v>1035</v>
      </c>
      <c r="B1040" s="24" t="s">
        <v>3787</v>
      </c>
      <c r="C1040" s="25" t="s">
        <v>3788</v>
      </c>
      <c r="D1040" s="26" t="s">
        <v>138</v>
      </c>
      <c r="E1040" s="27" t="s">
        <v>722</v>
      </c>
      <c r="F1040" s="24" t="s">
        <v>723</v>
      </c>
      <c r="G1040" s="24" t="s">
        <v>21</v>
      </c>
      <c r="H1040" s="24" t="s">
        <v>22</v>
      </c>
      <c r="I1040" s="28" t="n">
        <v>53975.08</v>
      </c>
      <c r="J1040" s="28" t="n">
        <v>1750558.1</v>
      </c>
      <c r="K1040" s="28" t="n">
        <f aca="false">SUM(I1040:J1040)</f>
        <v>1804533.18</v>
      </c>
      <c r="M1040" s="26" t="s">
        <v>23</v>
      </c>
      <c r="N1040" s="29"/>
    </row>
    <row r="1041" customFormat="false" ht="10.5" hidden="false" customHeight="true" outlineLevel="0" collapsed="false">
      <c r="A1041" s="30" t="n">
        <v>1036</v>
      </c>
      <c r="B1041" s="24" t="s">
        <v>3789</v>
      </c>
      <c r="C1041" s="25" t="s">
        <v>3790</v>
      </c>
      <c r="D1041" s="26" t="s">
        <v>3791</v>
      </c>
      <c r="E1041" s="27" t="s">
        <v>234</v>
      </c>
      <c r="F1041" s="24" t="s">
        <v>235</v>
      </c>
      <c r="G1041" s="24" t="s">
        <v>50</v>
      </c>
      <c r="H1041" s="24" t="s">
        <v>22</v>
      </c>
      <c r="I1041" s="28" t="n">
        <v>488729.16</v>
      </c>
      <c r="J1041" s="28" t="n">
        <v>0</v>
      </c>
      <c r="K1041" s="28" t="n">
        <f aca="false">SUM(I1041:J1041)</f>
        <v>488729.16</v>
      </c>
      <c r="M1041" s="26" t="s">
        <v>23</v>
      </c>
      <c r="N1041" s="29"/>
    </row>
    <row r="1042" customFormat="false" ht="10.5" hidden="false" customHeight="true" outlineLevel="0" collapsed="false">
      <c r="A1042" s="30" t="n">
        <v>1037</v>
      </c>
      <c r="B1042" s="24" t="s">
        <v>3792</v>
      </c>
      <c r="C1042" s="25" t="s">
        <v>3793</v>
      </c>
      <c r="D1042" s="26" t="s">
        <v>3794</v>
      </c>
      <c r="E1042" s="27" t="s">
        <v>19</v>
      </c>
      <c r="F1042" s="24" t="s">
        <v>20</v>
      </c>
      <c r="G1042" s="24" t="s">
        <v>21</v>
      </c>
      <c r="H1042" s="24" t="s">
        <v>22</v>
      </c>
      <c r="I1042" s="28" t="n">
        <v>36300</v>
      </c>
      <c r="J1042" s="28" t="n">
        <v>6610792.5</v>
      </c>
      <c r="K1042" s="28" t="n">
        <f aca="false">SUM(I1042:J1042)</f>
        <v>6647092.5</v>
      </c>
      <c r="M1042" s="26" t="s">
        <v>23</v>
      </c>
      <c r="N1042" s="29"/>
    </row>
    <row r="1043" customFormat="false" ht="10.5" hidden="false" customHeight="true" outlineLevel="0" collapsed="false">
      <c r="A1043" s="30" t="n">
        <v>1038</v>
      </c>
      <c r="B1043" s="24" t="s">
        <v>3795</v>
      </c>
      <c r="C1043" s="25" t="s">
        <v>3796</v>
      </c>
      <c r="D1043" s="26" t="s">
        <v>3797</v>
      </c>
      <c r="E1043" s="27" t="s">
        <v>3798</v>
      </c>
      <c r="F1043" s="24" t="s">
        <v>3799</v>
      </c>
      <c r="G1043" s="24" t="s">
        <v>50</v>
      </c>
      <c r="H1043" s="24" t="s">
        <v>22</v>
      </c>
      <c r="I1043" s="28" t="n">
        <v>334504.36</v>
      </c>
      <c r="J1043" s="28" t="n">
        <v>2228287.69</v>
      </c>
      <c r="K1043" s="28" t="n">
        <f aca="false">SUM(I1043:J1043)</f>
        <v>2562792.05</v>
      </c>
      <c r="M1043" s="26" t="s">
        <v>23</v>
      </c>
      <c r="N1043" s="29"/>
    </row>
    <row r="1044" customFormat="false" ht="10.5" hidden="false" customHeight="true" outlineLevel="0" collapsed="false">
      <c r="A1044" s="30" t="n">
        <v>1039</v>
      </c>
      <c r="B1044" s="24" t="s">
        <v>3800</v>
      </c>
      <c r="C1044" s="25" t="s">
        <v>3801</v>
      </c>
      <c r="D1044" s="26" t="s">
        <v>3802</v>
      </c>
      <c r="E1044" s="27" t="s">
        <v>317</v>
      </c>
      <c r="F1044" s="24" t="s">
        <v>1556</v>
      </c>
      <c r="G1044" s="24" t="s">
        <v>50</v>
      </c>
      <c r="H1044" s="24" t="s">
        <v>22</v>
      </c>
      <c r="I1044" s="28" t="n">
        <v>1985932.95</v>
      </c>
      <c r="J1044" s="28" t="n">
        <v>6509580.1</v>
      </c>
      <c r="K1044" s="28" t="n">
        <f aca="false">SUM(I1044:J1044)</f>
        <v>8495513.05</v>
      </c>
      <c r="M1044" s="26" t="s">
        <v>23</v>
      </c>
      <c r="N1044" s="29"/>
    </row>
    <row r="1045" customFormat="false" ht="10.5" hidden="false" customHeight="true" outlineLevel="0" collapsed="false">
      <c r="A1045" s="30" t="n">
        <v>1040</v>
      </c>
      <c r="B1045" s="24" t="s">
        <v>3803</v>
      </c>
      <c r="C1045" s="25" t="s">
        <v>3804</v>
      </c>
      <c r="D1045" s="26" t="s">
        <v>3805</v>
      </c>
      <c r="E1045" s="27" t="s">
        <v>376</v>
      </c>
      <c r="F1045" s="24" t="s">
        <v>377</v>
      </c>
      <c r="G1045" s="24" t="s">
        <v>21</v>
      </c>
      <c r="H1045" s="24" t="s">
        <v>22</v>
      </c>
      <c r="I1045" s="28" t="n">
        <v>664206.4</v>
      </c>
      <c r="J1045" s="28" t="n">
        <v>0</v>
      </c>
      <c r="K1045" s="28" t="n">
        <f aca="false">SUM(I1045:J1045)</f>
        <v>664206.4</v>
      </c>
      <c r="M1045" s="26" t="s">
        <v>23</v>
      </c>
      <c r="N1045" s="29"/>
    </row>
    <row r="1046" customFormat="false" ht="10.5" hidden="false" customHeight="true" outlineLevel="0" collapsed="false">
      <c r="A1046" s="30" t="n">
        <v>1041</v>
      </c>
      <c r="B1046" s="24" t="s">
        <v>3806</v>
      </c>
      <c r="C1046" s="25" t="s">
        <v>3807</v>
      </c>
      <c r="D1046" s="26" t="s">
        <v>3808</v>
      </c>
      <c r="E1046" s="27" t="s">
        <v>3809</v>
      </c>
      <c r="F1046" s="24" t="s">
        <v>3810</v>
      </c>
      <c r="G1046" s="24" t="s">
        <v>33</v>
      </c>
      <c r="H1046" s="24" t="s">
        <v>22</v>
      </c>
      <c r="I1046" s="28" t="n">
        <v>30750.23</v>
      </c>
      <c r="J1046" s="28" t="n">
        <v>944354</v>
      </c>
      <c r="K1046" s="28" t="n">
        <f aca="false">SUM(I1046:J1046)</f>
        <v>975104.23</v>
      </c>
      <c r="M1046" s="26" t="s">
        <v>23</v>
      </c>
      <c r="N1046" s="29"/>
    </row>
    <row r="1047" customFormat="false" ht="10.5" hidden="false" customHeight="true" outlineLevel="0" collapsed="false">
      <c r="A1047" s="30" t="n">
        <v>1042</v>
      </c>
      <c r="B1047" s="24" t="s">
        <v>3811</v>
      </c>
      <c r="C1047" s="25" t="s">
        <v>3812</v>
      </c>
      <c r="D1047" s="26" t="s">
        <v>3813</v>
      </c>
      <c r="E1047" s="27" t="s">
        <v>3814</v>
      </c>
      <c r="F1047" s="24" t="s">
        <v>3815</v>
      </c>
      <c r="G1047" s="24" t="s">
        <v>188</v>
      </c>
      <c r="H1047" s="24" t="s">
        <v>22</v>
      </c>
      <c r="I1047" s="28" t="n">
        <v>2180.17</v>
      </c>
      <c r="J1047" s="28" t="n">
        <v>0</v>
      </c>
      <c r="K1047" s="28" t="n">
        <f aca="false">SUM(I1047:J1047)</f>
        <v>2180.17</v>
      </c>
      <c r="M1047" s="26" t="s">
        <v>23</v>
      </c>
      <c r="N1047" s="29"/>
    </row>
    <row r="1048" customFormat="false" ht="10.5" hidden="false" customHeight="true" outlineLevel="0" collapsed="false">
      <c r="A1048" s="30" t="n">
        <v>1043</v>
      </c>
      <c r="B1048" s="24" t="s">
        <v>3816</v>
      </c>
      <c r="C1048" s="25" t="s">
        <v>3817</v>
      </c>
      <c r="D1048" s="26" t="s">
        <v>3818</v>
      </c>
      <c r="E1048" s="27" t="s">
        <v>3819</v>
      </c>
      <c r="F1048" s="24" t="s">
        <v>3820</v>
      </c>
      <c r="G1048" s="24" t="s">
        <v>33</v>
      </c>
      <c r="H1048" s="24" t="s">
        <v>22</v>
      </c>
      <c r="I1048" s="28" t="n">
        <v>40053588.81</v>
      </c>
      <c r="J1048" s="28" t="n">
        <v>-1185760.39</v>
      </c>
      <c r="K1048" s="28" t="n">
        <f aca="false">SUM(I1048:J1048)</f>
        <v>38867828.42</v>
      </c>
      <c r="M1048" s="26" t="s">
        <v>23</v>
      </c>
      <c r="N1048" s="29"/>
    </row>
    <row r="1049" customFormat="false" ht="10.5" hidden="false" customHeight="true" outlineLevel="0" collapsed="false">
      <c r="A1049" s="30" t="n">
        <v>1044</v>
      </c>
      <c r="B1049" s="24" t="s">
        <v>3821</v>
      </c>
      <c r="C1049" s="25" t="s">
        <v>3822</v>
      </c>
      <c r="D1049" s="26" t="s">
        <v>3823</v>
      </c>
      <c r="E1049" s="27" t="s">
        <v>3824</v>
      </c>
      <c r="F1049" s="24" t="s">
        <v>3825</v>
      </c>
      <c r="G1049" s="24" t="s">
        <v>33</v>
      </c>
      <c r="H1049" s="24" t="s">
        <v>22</v>
      </c>
      <c r="I1049" s="28" t="n">
        <v>48274.46</v>
      </c>
      <c r="J1049" s="28" t="n">
        <v>0</v>
      </c>
      <c r="K1049" s="28" t="n">
        <f aca="false">SUM(I1049:J1049)</f>
        <v>48274.46</v>
      </c>
      <c r="M1049" s="26" t="s">
        <v>23</v>
      </c>
      <c r="N1049" s="29"/>
    </row>
    <row r="1050" customFormat="false" ht="10.5" hidden="false" customHeight="true" outlineLevel="0" collapsed="false">
      <c r="A1050" s="30" t="n">
        <v>1045</v>
      </c>
      <c r="B1050" s="24" t="s">
        <v>3826</v>
      </c>
      <c r="C1050" s="25" t="s">
        <v>3827</v>
      </c>
      <c r="D1050" s="26" t="s">
        <v>34</v>
      </c>
      <c r="E1050" s="27" t="s">
        <v>889</v>
      </c>
      <c r="F1050" s="24" t="s">
        <v>890</v>
      </c>
      <c r="G1050" s="24" t="s">
        <v>34</v>
      </c>
      <c r="H1050" s="24" t="s">
        <v>22</v>
      </c>
      <c r="I1050" s="28" t="n">
        <v>52803.77</v>
      </c>
      <c r="J1050" s="28" t="n">
        <v>0</v>
      </c>
      <c r="K1050" s="28" t="n">
        <f aca="false">SUM(I1050:J1050)</f>
        <v>52803.77</v>
      </c>
      <c r="M1050" s="26" t="s">
        <v>23</v>
      </c>
      <c r="N1050" s="29"/>
    </row>
    <row r="1051" customFormat="false" ht="10.5" hidden="false" customHeight="true" outlineLevel="0" collapsed="false">
      <c r="A1051" s="30" t="n">
        <v>1046</v>
      </c>
      <c r="B1051" s="24" t="s">
        <v>3828</v>
      </c>
      <c r="C1051" s="25" t="s">
        <v>3829</v>
      </c>
      <c r="D1051" s="26" t="s">
        <v>3830</v>
      </c>
      <c r="E1051" s="27" t="s">
        <v>3824</v>
      </c>
      <c r="F1051" s="24" t="s">
        <v>3825</v>
      </c>
      <c r="G1051" s="24" t="s">
        <v>33</v>
      </c>
      <c r="H1051" s="24" t="s">
        <v>22</v>
      </c>
      <c r="I1051" s="28" t="n">
        <v>-179714.81</v>
      </c>
      <c r="J1051" s="28" t="n">
        <v>834470.02</v>
      </c>
      <c r="K1051" s="28" t="n">
        <f aca="false">SUM(I1051:J1051)</f>
        <v>654755.21</v>
      </c>
      <c r="M1051" s="26" t="s">
        <v>23</v>
      </c>
      <c r="N1051" s="29"/>
    </row>
    <row r="1052" customFormat="false" ht="10.5" hidden="false" customHeight="true" outlineLevel="0" collapsed="false">
      <c r="A1052" s="30" t="n">
        <v>1047</v>
      </c>
      <c r="B1052" s="24" t="s">
        <v>3831</v>
      </c>
      <c r="C1052" s="25" t="s">
        <v>3832</v>
      </c>
      <c r="D1052" s="26" t="s">
        <v>3833</v>
      </c>
      <c r="E1052" s="27" t="s">
        <v>92</v>
      </c>
      <c r="F1052" s="24" t="s">
        <v>93</v>
      </c>
      <c r="G1052" s="24" t="s">
        <v>34</v>
      </c>
      <c r="H1052" s="24" t="s">
        <v>22</v>
      </c>
      <c r="I1052" s="28" t="n">
        <v>41507.65</v>
      </c>
      <c r="J1052" s="28" t="n">
        <v>0</v>
      </c>
      <c r="K1052" s="28" t="n">
        <f aca="false">SUM(I1052:J1052)</f>
        <v>41507.65</v>
      </c>
      <c r="M1052" s="26" t="s">
        <v>23</v>
      </c>
      <c r="N1052" s="29"/>
    </row>
    <row r="1053" customFormat="false" ht="10.5" hidden="false" customHeight="true" outlineLevel="0" collapsed="false">
      <c r="A1053" s="30" t="n">
        <v>1048</v>
      </c>
      <c r="B1053" s="24" t="s">
        <v>3834</v>
      </c>
      <c r="C1053" s="25" t="s">
        <v>3835</v>
      </c>
      <c r="D1053" s="26" t="s">
        <v>3836</v>
      </c>
      <c r="E1053" s="27" t="s">
        <v>1041</v>
      </c>
      <c r="F1053" s="24" t="s">
        <v>1042</v>
      </c>
      <c r="G1053" s="24" t="s">
        <v>50</v>
      </c>
      <c r="H1053" s="24" t="s">
        <v>22</v>
      </c>
      <c r="I1053" s="28" t="n">
        <v>3622766.69</v>
      </c>
      <c r="J1053" s="28" t="n">
        <v>135891507.66</v>
      </c>
      <c r="K1053" s="28" t="n">
        <f aca="false">SUM(I1053:J1053)</f>
        <v>139514274.35</v>
      </c>
      <c r="M1053" s="26" t="s">
        <v>23</v>
      </c>
      <c r="N1053" s="29"/>
    </row>
    <row r="1054" customFormat="false" ht="10.5" hidden="false" customHeight="true" outlineLevel="0" collapsed="false">
      <c r="A1054" s="30" t="n">
        <v>1049</v>
      </c>
      <c r="B1054" s="24" t="s">
        <v>3837</v>
      </c>
      <c r="C1054" s="25" t="s">
        <v>3838</v>
      </c>
      <c r="D1054" s="26" t="s">
        <v>138</v>
      </c>
      <c r="E1054" s="27" t="s">
        <v>2971</v>
      </c>
      <c r="F1054" s="24" t="s">
        <v>2972</v>
      </c>
      <c r="G1054" s="24" t="s">
        <v>50</v>
      </c>
      <c r="H1054" s="24" t="s">
        <v>22</v>
      </c>
      <c r="I1054" s="28" t="n">
        <v>204969.33</v>
      </c>
      <c r="J1054" s="28" t="n">
        <v>-120356.47</v>
      </c>
      <c r="K1054" s="28" t="n">
        <f aca="false">SUM(I1054:J1054)</f>
        <v>84612.86</v>
      </c>
      <c r="M1054" s="26" t="s">
        <v>23</v>
      </c>
      <c r="N1054" s="29"/>
    </row>
    <row r="1055" customFormat="false" ht="10.5" hidden="false" customHeight="true" outlineLevel="0" collapsed="false">
      <c r="A1055" s="30" t="n">
        <v>1050</v>
      </c>
      <c r="B1055" s="24" t="s">
        <v>3839</v>
      </c>
      <c r="C1055" s="25" t="s">
        <v>3840</v>
      </c>
      <c r="D1055" s="26" t="s">
        <v>138</v>
      </c>
      <c r="E1055" s="27" t="s">
        <v>3841</v>
      </c>
      <c r="F1055" s="24" t="s">
        <v>3842</v>
      </c>
      <c r="G1055" s="24" t="s">
        <v>50</v>
      </c>
      <c r="H1055" s="24" t="s">
        <v>22</v>
      </c>
      <c r="I1055" s="28" t="n">
        <v>2292914.1</v>
      </c>
      <c r="J1055" s="28" t="n">
        <v>0</v>
      </c>
      <c r="K1055" s="28" t="n">
        <f aca="false">SUM(I1055:J1055)</f>
        <v>2292914.1</v>
      </c>
      <c r="M1055" s="26" t="s">
        <v>23</v>
      </c>
      <c r="N1055" s="29"/>
    </row>
    <row r="1056" customFormat="false" ht="10.5" hidden="false" customHeight="true" outlineLevel="0" collapsed="false">
      <c r="A1056" s="30" t="n">
        <v>1051</v>
      </c>
      <c r="B1056" s="24" t="s">
        <v>3843</v>
      </c>
      <c r="C1056" s="25" t="s">
        <v>3844</v>
      </c>
      <c r="D1056" s="26" t="s">
        <v>3845</v>
      </c>
      <c r="E1056" s="27" t="s">
        <v>3093</v>
      </c>
      <c r="F1056" s="24" t="s">
        <v>33</v>
      </c>
      <c r="G1056" s="24" t="s">
        <v>33</v>
      </c>
      <c r="H1056" s="24" t="s">
        <v>22</v>
      </c>
      <c r="I1056" s="28" t="n">
        <v>2739336.8</v>
      </c>
      <c r="J1056" s="28" t="n">
        <v>3947638.3</v>
      </c>
      <c r="K1056" s="28" t="n">
        <f aca="false">SUM(I1056:J1056)</f>
        <v>6686975.1</v>
      </c>
      <c r="M1056" s="26" t="s">
        <v>23</v>
      </c>
      <c r="N1056" s="29"/>
    </row>
    <row r="1057" customFormat="false" ht="10.5" hidden="false" customHeight="true" outlineLevel="0" collapsed="false">
      <c r="A1057" s="30" t="n">
        <v>1052</v>
      </c>
      <c r="B1057" s="24" t="s">
        <v>3846</v>
      </c>
      <c r="C1057" s="25" t="s">
        <v>3847</v>
      </c>
      <c r="D1057" s="26" t="s">
        <v>138</v>
      </c>
      <c r="E1057" s="27" t="s">
        <v>1234</v>
      </c>
      <c r="F1057" s="24" t="s">
        <v>1407</v>
      </c>
      <c r="G1057" s="24" t="s">
        <v>21</v>
      </c>
      <c r="H1057" s="24" t="s">
        <v>22</v>
      </c>
      <c r="I1057" s="28" t="n">
        <v>2617.62</v>
      </c>
      <c r="J1057" s="28" t="n">
        <v>0</v>
      </c>
      <c r="K1057" s="28" t="n">
        <f aca="false">SUM(I1057:J1057)</f>
        <v>2617.62</v>
      </c>
      <c r="M1057" s="26" t="s">
        <v>23</v>
      </c>
      <c r="N1057" s="29"/>
    </row>
    <row r="1058" customFormat="false" ht="10.5" hidden="false" customHeight="true" outlineLevel="0" collapsed="false">
      <c r="A1058" s="30" t="n">
        <v>1053</v>
      </c>
      <c r="B1058" s="24" t="s">
        <v>3848</v>
      </c>
      <c r="C1058" s="25" t="s">
        <v>3849</v>
      </c>
      <c r="D1058" s="26" t="s">
        <v>3850</v>
      </c>
      <c r="E1058" s="27" t="s">
        <v>3851</v>
      </c>
      <c r="F1058" s="24" t="s">
        <v>3852</v>
      </c>
      <c r="G1058" s="24" t="s">
        <v>21</v>
      </c>
      <c r="H1058" s="24" t="s">
        <v>22</v>
      </c>
      <c r="I1058" s="28" t="n">
        <v>664889.04</v>
      </c>
      <c r="J1058" s="28" t="n">
        <v>0</v>
      </c>
      <c r="K1058" s="28" t="n">
        <f aca="false">SUM(I1058:J1058)</f>
        <v>664889.04</v>
      </c>
      <c r="M1058" s="26" t="s">
        <v>23</v>
      </c>
      <c r="N1058" s="29"/>
    </row>
    <row r="1059" customFormat="false" ht="10.5" hidden="false" customHeight="true" outlineLevel="0" collapsed="false">
      <c r="A1059" s="30" t="n">
        <v>1054</v>
      </c>
      <c r="B1059" s="24" t="s">
        <v>3853</v>
      </c>
      <c r="C1059" s="25" t="s">
        <v>3854</v>
      </c>
      <c r="D1059" s="26" t="s">
        <v>3165</v>
      </c>
      <c r="E1059" s="27" t="s">
        <v>3166</v>
      </c>
      <c r="F1059" s="24" t="s">
        <v>33</v>
      </c>
      <c r="G1059" s="24" t="s">
        <v>34</v>
      </c>
      <c r="H1059" s="24" t="s">
        <v>22</v>
      </c>
      <c r="I1059" s="28" t="n">
        <v>270900.43</v>
      </c>
      <c r="J1059" s="28" t="n">
        <v>7802868.6</v>
      </c>
      <c r="K1059" s="28" t="n">
        <f aca="false">SUM(I1059:J1059)</f>
        <v>8073769.03</v>
      </c>
      <c r="M1059" s="26" t="s">
        <v>23</v>
      </c>
      <c r="N1059" s="29"/>
    </row>
    <row r="1060" s="34" customFormat="true" ht="10.5" hidden="false" customHeight="true" outlineLevel="0" collapsed="false">
      <c r="A1060" s="30" t="n">
        <v>1055</v>
      </c>
      <c r="B1060" s="24" t="s">
        <v>3855</v>
      </c>
      <c r="C1060" s="25" t="s">
        <v>3856</v>
      </c>
      <c r="D1060" s="26" t="s">
        <v>3857</v>
      </c>
      <c r="E1060" s="27" t="s">
        <v>19</v>
      </c>
      <c r="F1060" s="24" t="s">
        <v>20</v>
      </c>
      <c r="G1060" s="24" t="s">
        <v>21</v>
      </c>
      <c r="H1060" s="24" t="s">
        <v>22</v>
      </c>
      <c r="I1060" s="28" t="n">
        <v>37197.95</v>
      </c>
      <c r="J1060" s="28" t="n">
        <v>0</v>
      </c>
      <c r="K1060" s="28" t="n">
        <f aca="false">SUM(I1060:J1060)</f>
        <v>37197.95</v>
      </c>
      <c r="L1060" s="6"/>
      <c r="M1060" s="26" t="s">
        <v>23</v>
      </c>
      <c r="N1060" s="29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  <c r="EP1060" s="1"/>
      <c r="EQ1060" s="1"/>
      <c r="ER1060" s="1"/>
      <c r="ES1060" s="1"/>
      <c r="ET1060" s="1"/>
      <c r="EU1060" s="1"/>
      <c r="EV1060" s="1"/>
      <c r="EW1060" s="1"/>
      <c r="EX1060" s="1"/>
      <c r="EY1060" s="1"/>
      <c r="EZ1060" s="1"/>
      <c r="FA1060" s="1"/>
      <c r="FB1060" s="1"/>
      <c r="FC1060" s="1"/>
      <c r="FD1060" s="1"/>
      <c r="FE1060" s="1"/>
      <c r="FF1060" s="1"/>
      <c r="FG1060" s="1"/>
      <c r="FH1060" s="1"/>
      <c r="FI1060" s="1"/>
      <c r="FJ1060" s="1"/>
      <c r="FK1060" s="1"/>
      <c r="FL1060" s="1"/>
      <c r="FM1060" s="1"/>
      <c r="FN1060" s="1"/>
      <c r="FO1060" s="1"/>
      <c r="FP1060" s="1"/>
      <c r="FQ1060" s="1"/>
      <c r="FR1060" s="1"/>
      <c r="FS1060" s="1"/>
      <c r="FT1060" s="1"/>
      <c r="FU1060" s="1"/>
      <c r="FV1060" s="1"/>
      <c r="FW1060" s="1"/>
      <c r="FX1060" s="1"/>
      <c r="FY1060" s="1"/>
      <c r="FZ1060" s="1"/>
      <c r="GA1060" s="1"/>
      <c r="GB1060" s="1"/>
      <c r="GC1060" s="1"/>
      <c r="GD1060" s="1"/>
      <c r="GE1060" s="1"/>
      <c r="GF1060" s="1"/>
      <c r="GG1060" s="1"/>
      <c r="GH1060" s="1"/>
      <c r="GI1060" s="1"/>
      <c r="GJ1060" s="1"/>
      <c r="GK1060" s="1"/>
      <c r="GL1060" s="1"/>
      <c r="GM1060" s="1"/>
      <c r="GN1060" s="1"/>
      <c r="GO1060" s="1"/>
      <c r="GP1060" s="1"/>
      <c r="GQ1060" s="1"/>
      <c r="GR1060" s="1"/>
      <c r="GS1060" s="1"/>
      <c r="GT1060" s="1"/>
      <c r="GU1060" s="1"/>
      <c r="GV1060" s="1"/>
      <c r="GW1060" s="1"/>
      <c r="GX1060" s="1"/>
      <c r="GY1060" s="1"/>
      <c r="GZ1060" s="1"/>
      <c r="HA1060" s="1"/>
      <c r="HB1060" s="1"/>
      <c r="HC1060" s="1"/>
      <c r="HD1060" s="1"/>
      <c r="HE1060" s="1"/>
      <c r="HF1060" s="1"/>
      <c r="HG1060" s="1"/>
      <c r="HH1060" s="1"/>
      <c r="HI1060" s="1"/>
      <c r="HJ1060" s="1"/>
      <c r="HK1060" s="1"/>
      <c r="HL1060" s="1"/>
      <c r="HM1060" s="1"/>
      <c r="HN1060" s="1"/>
      <c r="HO1060" s="1"/>
      <c r="HP1060" s="1"/>
      <c r="HQ1060" s="1"/>
      <c r="HR1060" s="1"/>
      <c r="HS1060" s="1"/>
      <c r="HT1060" s="1"/>
      <c r="HU1060" s="1"/>
      <c r="HV1060" s="1"/>
      <c r="HW1060" s="1"/>
      <c r="HX1060" s="1"/>
      <c r="HY1060" s="1"/>
      <c r="HZ1060" s="1"/>
      <c r="IA1060" s="1"/>
      <c r="IB1060" s="1"/>
      <c r="IC1060" s="1"/>
      <c r="ID1060" s="1"/>
      <c r="IE1060" s="1"/>
      <c r="IF1060" s="1"/>
      <c r="IG1060" s="1"/>
      <c r="IH1060" s="1"/>
      <c r="II1060" s="1"/>
      <c r="IJ1060" s="1"/>
      <c r="IK1060" s="1"/>
      <c r="IL1060" s="1"/>
      <c r="IM1060" s="1"/>
      <c r="IN1060" s="1"/>
      <c r="IO1060" s="1"/>
      <c r="IP1060" s="1"/>
      <c r="IQ1060" s="1"/>
      <c r="IR1060" s="1"/>
      <c r="IS1060" s="1"/>
    </row>
    <row r="1061" customFormat="false" ht="10.5" hidden="false" customHeight="true" outlineLevel="0" collapsed="false">
      <c r="A1061" s="30" t="n">
        <v>1056</v>
      </c>
      <c r="B1061" s="24" t="s">
        <v>3858</v>
      </c>
      <c r="C1061" s="25" t="s">
        <v>3859</v>
      </c>
      <c r="D1061" s="26" t="s">
        <v>3860</v>
      </c>
      <c r="E1061" s="27" t="s">
        <v>411</v>
      </c>
      <c r="F1061" s="24" t="s">
        <v>412</v>
      </c>
      <c r="G1061" s="24" t="s">
        <v>50</v>
      </c>
      <c r="H1061" s="24" t="s">
        <v>22</v>
      </c>
      <c r="I1061" s="28" t="n">
        <v>1604415.24</v>
      </c>
      <c r="J1061" s="28" t="n">
        <v>4413165.1</v>
      </c>
      <c r="K1061" s="28" t="n">
        <f aca="false">SUM(I1061:J1061)</f>
        <v>6017580.34</v>
      </c>
      <c r="M1061" s="26" t="s">
        <v>23</v>
      </c>
      <c r="N1061" s="29"/>
    </row>
    <row r="1062" customFormat="false" ht="10.5" hidden="false" customHeight="true" outlineLevel="0" collapsed="false">
      <c r="A1062" s="30" t="n">
        <v>1057</v>
      </c>
      <c r="B1062" s="24" t="s">
        <v>3861</v>
      </c>
      <c r="C1062" s="25" t="s">
        <v>3862</v>
      </c>
      <c r="D1062" s="26" t="s">
        <v>3863</v>
      </c>
      <c r="E1062" s="27" t="s">
        <v>223</v>
      </c>
      <c r="F1062" s="24" t="s">
        <v>224</v>
      </c>
      <c r="G1062" s="24" t="s">
        <v>225</v>
      </c>
      <c r="H1062" s="24" t="s">
        <v>22</v>
      </c>
      <c r="I1062" s="28" t="n">
        <v>27000</v>
      </c>
      <c r="J1062" s="28" t="n">
        <v>0</v>
      </c>
      <c r="K1062" s="28" t="n">
        <f aca="false">SUM(I1062:J1062)</f>
        <v>27000</v>
      </c>
      <c r="M1062" s="26" t="s">
        <v>23</v>
      </c>
      <c r="N1062" s="29"/>
    </row>
    <row r="1063" customFormat="false" ht="10.5" hidden="false" customHeight="true" outlineLevel="0" collapsed="false">
      <c r="A1063" s="30" t="n">
        <v>1058</v>
      </c>
      <c r="B1063" s="24" t="s">
        <v>3864</v>
      </c>
      <c r="C1063" s="25" t="s">
        <v>3865</v>
      </c>
      <c r="D1063" s="26" t="s">
        <v>3866</v>
      </c>
      <c r="E1063" s="27" t="s">
        <v>223</v>
      </c>
      <c r="F1063" s="24" t="s">
        <v>224</v>
      </c>
      <c r="G1063" s="24" t="s">
        <v>225</v>
      </c>
      <c r="H1063" s="24" t="s">
        <v>22</v>
      </c>
      <c r="I1063" s="28" t="n">
        <v>6343.69</v>
      </c>
      <c r="J1063" s="28" t="n">
        <v>0</v>
      </c>
      <c r="K1063" s="28" t="n">
        <f aca="false">SUM(I1063:J1063)</f>
        <v>6343.69</v>
      </c>
      <c r="M1063" s="26" t="s">
        <v>23</v>
      </c>
      <c r="N1063" s="29"/>
    </row>
    <row r="1064" customFormat="false" ht="10.5" hidden="false" customHeight="true" outlineLevel="0" collapsed="false">
      <c r="A1064" s="30" t="n">
        <v>1059</v>
      </c>
      <c r="B1064" s="24" t="s">
        <v>3867</v>
      </c>
      <c r="C1064" s="25" t="s">
        <v>3868</v>
      </c>
      <c r="D1064" s="26" t="s">
        <v>3869</v>
      </c>
      <c r="E1064" s="27" t="s">
        <v>1695</v>
      </c>
      <c r="F1064" s="24" t="s">
        <v>1696</v>
      </c>
      <c r="G1064" s="24" t="s">
        <v>1697</v>
      </c>
      <c r="H1064" s="24" t="s">
        <v>22</v>
      </c>
      <c r="I1064" s="28" t="n">
        <v>300253.69</v>
      </c>
      <c r="J1064" s="28" t="n">
        <v>0</v>
      </c>
      <c r="K1064" s="28" t="n">
        <f aca="false">SUM(I1064:J1064)</f>
        <v>300253.69</v>
      </c>
      <c r="M1064" s="26" t="s">
        <v>23</v>
      </c>
      <c r="N1064" s="29"/>
    </row>
    <row r="1065" customFormat="false" ht="10.5" hidden="false" customHeight="true" outlineLevel="0" collapsed="false">
      <c r="A1065" s="30" t="n">
        <v>1060</v>
      </c>
      <c r="B1065" s="24" t="s">
        <v>3870</v>
      </c>
      <c r="C1065" s="25" t="s">
        <v>3871</v>
      </c>
      <c r="D1065" s="26" t="s">
        <v>3872</v>
      </c>
      <c r="E1065" s="27" t="s">
        <v>3034</v>
      </c>
      <c r="F1065" s="24" t="s">
        <v>33</v>
      </c>
      <c r="G1065" s="24" t="s">
        <v>34</v>
      </c>
      <c r="H1065" s="24" t="s">
        <v>22</v>
      </c>
      <c r="I1065" s="28" t="n">
        <v>223800.95</v>
      </c>
      <c r="J1065" s="28" t="n">
        <v>0</v>
      </c>
      <c r="K1065" s="28" t="n">
        <f aca="false">SUM(I1065:J1065)</f>
        <v>223800.95</v>
      </c>
      <c r="M1065" s="26" t="s">
        <v>23</v>
      </c>
      <c r="N1065" s="29"/>
    </row>
    <row r="1066" customFormat="false" ht="10.5" hidden="false" customHeight="true" outlineLevel="0" collapsed="false">
      <c r="A1066" s="30" t="n">
        <v>1061</v>
      </c>
      <c r="B1066" s="24" t="s">
        <v>3873</v>
      </c>
      <c r="C1066" s="25" t="s">
        <v>3874</v>
      </c>
      <c r="D1066" s="26" t="s">
        <v>3875</v>
      </c>
      <c r="E1066" s="27" t="s">
        <v>690</v>
      </c>
      <c r="F1066" s="24" t="s">
        <v>691</v>
      </c>
      <c r="G1066" s="24" t="s">
        <v>50</v>
      </c>
      <c r="H1066" s="24" t="s">
        <v>22</v>
      </c>
      <c r="I1066" s="28" t="n">
        <v>9004372.75</v>
      </c>
      <c r="J1066" s="28" t="n">
        <v>511859531.88</v>
      </c>
      <c r="K1066" s="28" t="n">
        <f aca="false">SUM(I1066:J1066)</f>
        <v>520863904.63</v>
      </c>
      <c r="M1066" s="26" t="s">
        <v>23</v>
      </c>
      <c r="N1066" s="29"/>
    </row>
    <row r="1067" customFormat="false" ht="10.5" hidden="false" customHeight="true" outlineLevel="0" collapsed="false">
      <c r="A1067" s="30" t="n">
        <v>1062</v>
      </c>
      <c r="B1067" s="24" t="s">
        <v>3876</v>
      </c>
      <c r="C1067" s="25" t="s">
        <v>3877</v>
      </c>
      <c r="D1067" s="26" t="s">
        <v>3878</v>
      </c>
      <c r="E1067" s="27" t="s">
        <v>3879</v>
      </c>
      <c r="F1067" s="24" t="s">
        <v>3880</v>
      </c>
      <c r="G1067" s="24" t="s">
        <v>33</v>
      </c>
      <c r="H1067" s="24" t="s">
        <v>22</v>
      </c>
      <c r="I1067" s="28" t="n">
        <v>8034942.53</v>
      </c>
      <c r="J1067" s="28" t="n">
        <v>938012</v>
      </c>
      <c r="K1067" s="28" t="n">
        <f aca="false">SUM(I1067:J1067)</f>
        <v>8972954.53</v>
      </c>
      <c r="M1067" s="26" t="s">
        <v>23</v>
      </c>
      <c r="N1067" s="29"/>
    </row>
    <row r="1068" customFormat="false" ht="10.5" hidden="false" customHeight="true" outlineLevel="0" collapsed="false">
      <c r="A1068" s="30" t="n">
        <v>1063</v>
      </c>
      <c r="B1068" s="24" t="s">
        <v>3881</v>
      </c>
      <c r="C1068" s="25" t="s">
        <v>3882</v>
      </c>
      <c r="D1068" s="26" t="s">
        <v>3883</v>
      </c>
      <c r="E1068" s="27" t="s">
        <v>837</v>
      </c>
      <c r="F1068" s="24" t="s">
        <v>838</v>
      </c>
      <c r="G1068" s="24" t="s">
        <v>21</v>
      </c>
      <c r="H1068" s="24" t="s">
        <v>22</v>
      </c>
      <c r="I1068" s="28" t="n">
        <v>567000</v>
      </c>
      <c r="J1068" s="28" t="n">
        <v>7171419.15</v>
      </c>
      <c r="K1068" s="28" t="n">
        <f aca="false">SUM(I1068:J1068)</f>
        <v>7738419.15</v>
      </c>
      <c r="M1068" s="26" t="s">
        <v>23</v>
      </c>
      <c r="N1068" s="29"/>
    </row>
    <row r="1069" customFormat="false" ht="10.5" hidden="false" customHeight="true" outlineLevel="0" collapsed="false">
      <c r="A1069" s="30" t="n">
        <v>1064</v>
      </c>
      <c r="B1069" s="24" t="s">
        <v>3884</v>
      </c>
      <c r="C1069" s="25" t="s">
        <v>3885</v>
      </c>
      <c r="D1069" s="26" t="s">
        <v>3886</v>
      </c>
      <c r="E1069" s="27" t="s">
        <v>889</v>
      </c>
      <c r="F1069" s="24" t="s">
        <v>34</v>
      </c>
      <c r="G1069" s="24" t="s">
        <v>34</v>
      </c>
      <c r="H1069" s="24" t="s">
        <v>22</v>
      </c>
      <c r="I1069" s="28" t="n">
        <v>416411.93</v>
      </c>
      <c r="J1069" s="28" t="n">
        <v>0</v>
      </c>
      <c r="K1069" s="28" t="n">
        <f aca="false">SUM(I1069:J1069)</f>
        <v>416411.93</v>
      </c>
      <c r="M1069" s="26" t="s">
        <v>23</v>
      </c>
      <c r="N1069" s="29"/>
    </row>
    <row r="1070" customFormat="false" ht="10.5" hidden="false" customHeight="true" outlineLevel="0" collapsed="false">
      <c r="A1070" s="30" t="n">
        <v>1065</v>
      </c>
      <c r="B1070" s="24" t="s">
        <v>3887</v>
      </c>
      <c r="C1070" s="25" t="s">
        <v>3888</v>
      </c>
      <c r="D1070" s="26" t="s">
        <v>138</v>
      </c>
      <c r="E1070" s="27" t="s">
        <v>1256</v>
      </c>
      <c r="F1070" s="24" t="s">
        <v>1257</v>
      </c>
      <c r="G1070" s="24" t="s">
        <v>21</v>
      </c>
      <c r="H1070" s="24" t="s">
        <v>22</v>
      </c>
      <c r="I1070" s="28" t="n">
        <v>26433.84</v>
      </c>
      <c r="J1070" s="28" t="n">
        <v>0</v>
      </c>
      <c r="K1070" s="28" t="n">
        <f aca="false">SUM(I1070:J1070)</f>
        <v>26433.84</v>
      </c>
      <c r="M1070" s="26" t="s">
        <v>23</v>
      </c>
      <c r="N1070" s="29"/>
    </row>
    <row r="1071" customFormat="false" ht="10.5" hidden="false" customHeight="true" outlineLevel="0" collapsed="false">
      <c r="A1071" s="30" t="n">
        <v>1066</v>
      </c>
      <c r="B1071" s="24" t="s">
        <v>3889</v>
      </c>
      <c r="C1071" s="25" t="s">
        <v>3890</v>
      </c>
      <c r="D1071" s="26" t="s">
        <v>3891</v>
      </c>
      <c r="E1071" s="27" t="s">
        <v>2013</v>
      </c>
      <c r="F1071" s="24" t="s">
        <v>2014</v>
      </c>
      <c r="G1071" s="24" t="s">
        <v>21</v>
      </c>
      <c r="H1071" s="24" t="s">
        <v>22</v>
      </c>
      <c r="I1071" s="28" t="n">
        <v>463529.85</v>
      </c>
      <c r="J1071" s="28" t="n">
        <v>12838910.9</v>
      </c>
      <c r="K1071" s="28" t="n">
        <f aca="false">SUM(I1071:J1071)</f>
        <v>13302440.75</v>
      </c>
      <c r="M1071" s="26" t="s">
        <v>23</v>
      </c>
      <c r="N1071" s="29"/>
    </row>
    <row r="1072" customFormat="false" ht="10.5" hidden="false" customHeight="true" outlineLevel="0" collapsed="false">
      <c r="A1072" s="30" t="n">
        <v>1067</v>
      </c>
      <c r="B1072" s="24" t="s">
        <v>3892</v>
      </c>
      <c r="C1072" s="25" t="s">
        <v>3893</v>
      </c>
      <c r="D1072" s="26" t="s">
        <v>3894</v>
      </c>
      <c r="E1072" s="27" t="s">
        <v>879</v>
      </c>
      <c r="F1072" s="24" t="s">
        <v>880</v>
      </c>
      <c r="G1072" s="24" t="s">
        <v>225</v>
      </c>
      <c r="H1072" s="24" t="s">
        <v>22</v>
      </c>
      <c r="I1072" s="28" t="n">
        <v>6443609.1</v>
      </c>
      <c r="J1072" s="28" t="n">
        <v>446960</v>
      </c>
      <c r="K1072" s="28" t="n">
        <f aca="false">SUM(I1072:J1072)</f>
        <v>6890569.1</v>
      </c>
      <c r="M1072" s="26" t="s">
        <v>23</v>
      </c>
      <c r="N1072" s="29"/>
    </row>
    <row r="1073" customFormat="false" ht="10.5" hidden="false" customHeight="true" outlineLevel="0" collapsed="false">
      <c r="A1073" s="30" t="n">
        <v>1068</v>
      </c>
      <c r="B1073" s="24" t="s">
        <v>3895</v>
      </c>
      <c r="C1073" s="25" t="s">
        <v>3896</v>
      </c>
      <c r="D1073" s="26" t="s">
        <v>3897</v>
      </c>
      <c r="E1073" s="27" t="s">
        <v>48</v>
      </c>
      <c r="F1073" s="24" t="s">
        <v>49</v>
      </c>
      <c r="G1073" s="24" t="s">
        <v>50</v>
      </c>
      <c r="H1073" s="24" t="s">
        <v>22</v>
      </c>
      <c r="I1073" s="28" t="n">
        <v>13014951.23</v>
      </c>
      <c r="J1073" s="28" t="n">
        <v>25666715.7</v>
      </c>
      <c r="K1073" s="28" t="n">
        <f aca="false">SUM(I1073:J1073)</f>
        <v>38681666.93</v>
      </c>
      <c r="M1073" s="26" t="s">
        <v>23</v>
      </c>
      <c r="N1073" s="29"/>
    </row>
    <row r="1074" customFormat="false" ht="10.5" hidden="false" customHeight="true" outlineLevel="0" collapsed="false">
      <c r="A1074" s="30" t="n">
        <v>1069</v>
      </c>
      <c r="B1074" s="24" t="s">
        <v>3898</v>
      </c>
      <c r="C1074" s="25" t="s">
        <v>3899</v>
      </c>
      <c r="D1074" s="26" t="s">
        <v>3900</v>
      </c>
      <c r="E1074" s="27" t="s">
        <v>3901</v>
      </c>
      <c r="F1074" s="24" t="s">
        <v>3902</v>
      </c>
      <c r="G1074" s="24" t="s">
        <v>50</v>
      </c>
      <c r="H1074" s="24" t="s">
        <v>22</v>
      </c>
      <c r="I1074" s="28" t="n">
        <v>372911.97</v>
      </c>
      <c r="J1074" s="28" t="n">
        <v>1087200</v>
      </c>
      <c r="K1074" s="28" t="n">
        <f aca="false">SUM(I1074:J1074)</f>
        <v>1460111.97</v>
      </c>
      <c r="M1074" s="26" t="s">
        <v>23</v>
      </c>
      <c r="N1074" s="29"/>
    </row>
    <row r="1075" customFormat="false" ht="10.5" hidden="false" customHeight="true" outlineLevel="0" collapsed="false">
      <c r="A1075" s="30" t="n">
        <v>1070</v>
      </c>
      <c r="B1075" s="24" t="s">
        <v>3903</v>
      </c>
      <c r="C1075" s="25" t="s">
        <v>3904</v>
      </c>
      <c r="D1075" s="26" t="s">
        <v>3905</v>
      </c>
      <c r="E1075" s="27" t="s">
        <v>54</v>
      </c>
      <c r="F1075" s="24" t="s">
        <v>55</v>
      </c>
      <c r="G1075" s="24" t="s">
        <v>50</v>
      </c>
      <c r="H1075" s="24" t="s">
        <v>22</v>
      </c>
      <c r="I1075" s="28" t="n">
        <v>7358619.38</v>
      </c>
      <c r="J1075" s="28" t="n">
        <v>43574494.04</v>
      </c>
      <c r="K1075" s="28" t="n">
        <f aca="false">SUM(I1075:J1075)</f>
        <v>50933113.42</v>
      </c>
      <c r="M1075" s="26" t="s">
        <v>23</v>
      </c>
      <c r="N1075" s="29"/>
    </row>
    <row r="1076" customFormat="false" ht="10.5" hidden="false" customHeight="true" outlineLevel="0" collapsed="false">
      <c r="A1076" s="30" t="n">
        <v>1071</v>
      </c>
      <c r="B1076" s="24" t="s">
        <v>3906</v>
      </c>
      <c r="C1076" s="25" t="s">
        <v>3907</v>
      </c>
      <c r="D1076" s="26" t="s">
        <v>3908</v>
      </c>
      <c r="E1076" s="27" t="s">
        <v>428</v>
      </c>
      <c r="F1076" s="24" t="s">
        <v>429</v>
      </c>
      <c r="G1076" s="24" t="s">
        <v>33</v>
      </c>
      <c r="H1076" s="24" t="s">
        <v>22</v>
      </c>
      <c r="I1076" s="28" t="n">
        <v>92533.81</v>
      </c>
      <c r="J1076" s="28" t="n">
        <v>0</v>
      </c>
      <c r="K1076" s="28" t="n">
        <f aca="false">SUM(I1076:J1076)</f>
        <v>92533.81</v>
      </c>
      <c r="M1076" s="26" t="s">
        <v>23</v>
      </c>
      <c r="N1076" s="29"/>
    </row>
    <row r="1077" customFormat="false" ht="10.5" hidden="false" customHeight="true" outlineLevel="0" collapsed="false">
      <c r="A1077" s="30" t="n">
        <v>1072</v>
      </c>
      <c r="B1077" s="24" t="s">
        <v>3909</v>
      </c>
      <c r="C1077" s="25" t="s">
        <v>3910</v>
      </c>
      <c r="D1077" s="26" t="s">
        <v>3911</v>
      </c>
      <c r="E1077" s="27" t="s">
        <v>3912</v>
      </c>
      <c r="F1077" s="24" t="s">
        <v>3913</v>
      </c>
      <c r="G1077" s="24" t="s">
        <v>21</v>
      </c>
      <c r="H1077" s="24" t="s">
        <v>22</v>
      </c>
      <c r="I1077" s="28" t="n">
        <v>2409142.86</v>
      </c>
      <c r="J1077" s="28" t="n">
        <v>30063107.63</v>
      </c>
      <c r="K1077" s="28" t="n">
        <f aca="false">SUM(I1077:J1077)</f>
        <v>32472250.49</v>
      </c>
      <c r="M1077" s="26" t="s">
        <v>23</v>
      </c>
      <c r="N1077" s="29"/>
    </row>
    <row r="1078" customFormat="false" ht="10.5" hidden="false" customHeight="true" outlineLevel="0" collapsed="false">
      <c r="A1078" s="30" t="n">
        <v>1073</v>
      </c>
      <c r="B1078" s="24" t="s">
        <v>3914</v>
      </c>
      <c r="C1078" s="25" t="s">
        <v>3915</v>
      </c>
      <c r="D1078" s="26" t="s">
        <v>3916</v>
      </c>
      <c r="E1078" s="27" t="s">
        <v>3917</v>
      </c>
      <c r="F1078" s="24" t="s">
        <v>3918</v>
      </c>
      <c r="G1078" s="24" t="s">
        <v>33</v>
      </c>
      <c r="H1078" s="24" t="s">
        <v>22</v>
      </c>
      <c r="I1078" s="28" t="n">
        <v>498408.9</v>
      </c>
      <c r="J1078" s="28" t="n">
        <v>0</v>
      </c>
      <c r="K1078" s="28" t="n">
        <f aca="false">SUM(I1078:J1078)</f>
        <v>498408.9</v>
      </c>
      <c r="M1078" s="26" t="s">
        <v>23</v>
      </c>
      <c r="N1078" s="29"/>
    </row>
    <row r="1079" customFormat="false" ht="10.5" hidden="false" customHeight="true" outlineLevel="0" collapsed="false">
      <c r="A1079" s="30" t="n">
        <v>1074</v>
      </c>
      <c r="B1079" s="24" t="s">
        <v>3919</v>
      </c>
      <c r="C1079" s="25" t="s">
        <v>3920</v>
      </c>
      <c r="D1079" s="26" t="s">
        <v>3921</v>
      </c>
      <c r="E1079" s="27" t="s">
        <v>3922</v>
      </c>
      <c r="F1079" s="24" t="s">
        <v>3923</v>
      </c>
      <c r="G1079" s="24" t="s">
        <v>50</v>
      </c>
      <c r="H1079" s="24" t="s">
        <v>22</v>
      </c>
      <c r="I1079" s="28" t="n">
        <v>47758.33</v>
      </c>
      <c r="J1079" s="28" t="n">
        <v>0</v>
      </c>
      <c r="K1079" s="28" t="n">
        <f aca="false">SUM(I1079:J1079)</f>
        <v>47758.33</v>
      </c>
      <c r="M1079" s="26" t="s">
        <v>23</v>
      </c>
      <c r="N1079" s="29"/>
    </row>
    <row r="1080" customFormat="false" ht="10.5" hidden="false" customHeight="true" outlineLevel="0" collapsed="false">
      <c r="A1080" s="30" t="n">
        <v>1075</v>
      </c>
      <c r="B1080" s="24" t="s">
        <v>3924</v>
      </c>
      <c r="C1080" s="25" t="s">
        <v>3925</v>
      </c>
      <c r="D1080" s="26" t="s">
        <v>3926</v>
      </c>
      <c r="E1080" s="27" t="s">
        <v>223</v>
      </c>
      <c r="F1080" s="24" t="s">
        <v>224</v>
      </c>
      <c r="G1080" s="24" t="s">
        <v>225</v>
      </c>
      <c r="H1080" s="24" t="s">
        <v>22</v>
      </c>
      <c r="I1080" s="28" t="n">
        <v>4325.42</v>
      </c>
      <c r="J1080" s="28" t="n">
        <v>0</v>
      </c>
      <c r="K1080" s="28" t="n">
        <f aca="false">SUM(I1080:J1080)</f>
        <v>4325.42</v>
      </c>
      <c r="M1080" s="26" t="s">
        <v>23</v>
      </c>
      <c r="N1080" s="29"/>
    </row>
    <row r="1081" customFormat="false" ht="10.5" hidden="false" customHeight="true" outlineLevel="0" collapsed="false">
      <c r="A1081" s="30" t="n">
        <v>1076</v>
      </c>
      <c r="B1081" s="24" t="s">
        <v>3927</v>
      </c>
      <c r="C1081" s="25" t="s">
        <v>3928</v>
      </c>
      <c r="D1081" s="26" t="s">
        <v>3929</v>
      </c>
      <c r="E1081" s="27" t="s">
        <v>718</v>
      </c>
      <c r="F1081" s="24" t="s">
        <v>34</v>
      </c>
      <c r="G1081" s="24" t="s">
        <v>34</v>
      </c>
      <c r="H1081" s="24" t="s">
        <v>22</v>
      </c>
      <c r="I1081" s="28" t="n">
        <v>129963.08</v>
      </c>
      <c r="J1081" s="28" t="n">
        <v>0</v>
      </c>
      <c r="K1081" s="28" t="n">
        <f aca="false">SUM(I1081:J1081)</f>
        <v>129963.08</v>
      </c>
      <c r="M1081" s="26" t="s">
        <v>23</v>
      </c>
      <c r="N1081" s="29"/>
    </row>
    <row r="1082" customFormat="false" ht="10.5" hidden="false" customHeight="true" outlineLevel="0" collapsed="false">
      <c r="A1082" s="30" t="n">
        <v>1077</v>
      </c>
      <c r="B1082" s="24" t="s">
        <v>3930</v>
      </c>
      <c r="C1082" s="25" t="s">
        <v>3931</v>
      </c>
      <c r="D1082" s="26" t="s">
        <v>3932</v>
      </c>
      <c r="E1082" s="27" t="s">
        <v>937</v>
      </c>
      <c r="F1082" s="24" t="s">
        <v>938</v>
      </c>
      <c r="G1082" s="24" t="s">
        <v>21</v>
      </c>
      <c r="H1082" s="24" t="s">
        <v>22</v>
      </c>
      <c r="I1082" s="28" t="n">
        <v>18960.44</v>
      </c>
      <c r="J1082" s="28" t="n">
        <v>9137836.73</v>
      </c>
      <c r="K1082" s="28" t="n">
        <f aca="false">SUM(I1082:J1082)</f>
        <v>9156797.17</v>
      </c>
      <c r="M1082" s="26" t="s">
        <v>23</v>
      </c>
      <c r="N1082" s="29"/>
    </row>
    <row r="1083" customFormat="false" ht="10.5" hidden="false" customHeight="true" outlineLevel="0" collapsed="false">
      <c r="A1083" s="30" t="n">
        <v>1078</v>
      </c>
      <c r="B1083" s="24" t="s">
        <v>3933</v>
      </c>
      <c r="C1083" s="25" t="s">
        <v>3934</v>
      </c>
      <c r="D1083" s="26" t="s">
        <v>3935</v>
      </c>
      <c r="E1083" s="27" t="s">
        <v>1695</v>
      </c>
      <c r="F1083" s="24" t="s">
        <v>1696</v>
      </c>
      <c r="G1083" s="24" t="s">
        <v>1697</v>
      </c>
      <c r="H1083" s="24" t="s">
        <v>22</v>
      </c>
      <c r="I1083" s="28" t="n">
        <v>314824.56</v>
      </c>
      <c r="J1083" s="28" t="n">
        <v>93232.62</v>
      </c>
      <c r="K1083" s="28" t="n">
        <f aca="false">SUM(I1083:J1083)</f>
        <v>408057.18</v>
      </c>
      <c r="M1083" s="26" t="s">
        <v>23</v>
      </c>
      <c r="N1083" s="29"/>
    </row>
    <row r="1084" customFormat="false" ht="10.5" hidden="false" customHeight="true" outlineLevel="0" collapsed="false">
      <c r="A1084" s="30" t="n">
        <v>1079</v>
      </c>
      <c r="B1084" s="24" t="s">
        <v>3936</v>
      </c>
      <c r="C1084" s="25" t="s">
        <v>3937</v>
      </c>
      <c r="D1084" s="26" t="s">
        <v>3938</v>
      </c>
      <c r="E1084" s="27" t="s">
        <v>1041</v>
      </c>
      <c r="F1084" s="24" t="s">
        <v>1218</v>
      </c>
      <c r="G1084" s="24" t="s">
        <v>50</v>
      </c>
      <c r="H1084" s="24" t="s">
        <v>22</v>
      </c>
      <c r="I1084" s="28" t="n">
        <v>5746617.76</v>
      </c>
      <c r="J1084" s="28" t="n">
        <v>1704193.2</v>
      </c>
      <c r="K1084" s="28" t="n">
        <f aca="false">SUM(I1084:J1084)</f>
        <v>7450810.96</v>
      </c>
      <c r="M1084" s="26" t="s">
        <v>23</v>
      </c>
      <c r="N1084" s="29"/>
    </row>
    <row r="1085" customFormat="false" ht="10.5" hidden="false" customHeight="true" outlineLevel="0" collapsed="false">
      <c r="A1085" s="30" t="n">
        <v>1080</v>
      </c>
      <c r="B1085" s="24" t="s">
        <v>3939</v>
      </c>
      <c r="C1085" s="25" t="s">
        <v>3940</v>
      </c>
      <c r="D1085" s="26" t="s">
        <v>3941</v>
      </c>
      <c r="E1085" s="27" t="s">
        <v>2159</v>
      </c>
      <c r="F1085" s="24" t="s">
        <v>2160</v>
      </c>
      <c r="G1085" s="24" t="s">
        <v>33</v>
      </c>
      <c r="H1085" s="24" t="s">
        <v>22</v>
      </c>
      <c r="I1085" s="28" t="n">
        <v>52763032.86</v>
      </c>
      <c r="J1085" s="28" t="n">
        <v>934678.82</v>
      </c>
      <c r="K1085" s="28" t="n">
        <f aca="false">SUM(I1085:J1085)</f>
        <v>53697711.68</v>
      </c>
      <c r="M1085" s="26" t="s">
        <v>23</v>
      </c>
      <c r="N1085" s="29"/>
    </row>
    <row r="1086" customFormat="false" ht="10.5" hidden="false" customHeight="true" outlineLevel="0" collapsed="false">
      <c r="A1086" s="30" t="n">
        <v>1081</v>
      </c>
      <c r="B1086" s="24" t="s">
        <v>3942</v>
      </c>
      <c r="C1086" s="25" t="s">
        <v>3943</v>
      </c>
      <c r="D1086" s="26" t="s">
        <v>3944</v>
      </c>
      <c r="E1086" s="27" t="s">
        <v>317</v>
      </c>
      <c r="F1086" s="24" t="s">
        <v>318</v>
      </c>
      <c r="G1086" s="24" t="s">
        <v>50</v>
      </c>
      <c r="H1086" s="24" t="s">
        <v>22</v>
      </c>
      <c r="I1086" s="28" t="n">
        <v>894607.2</v>
      </c>
      <c r="J1086" s="28" t="n">
        <v>1216375.13</v>
      </c>
      <c r="K1086" s="28" t="n">
        <f aca="false">SUM(I1086:J1086)</f>
        <v>2110982.33</v>
      </c>
      <c r="M1086" s="26" t="s">
        <v>23</v>
      </c>
      <c r="N1086" s="29"/>
    </row>
    <row r="1087" customFormat="false" ht="10.5" hidden="false" customHeight="true" outlineLevel="0" collapsed="false">
      <c r="A1087" s="30" t="n">
        <v>1082</v>
      </c>
      <c r="B1087" s="24" t="s">
        <v>3945</v>
      </c>
      <c r="C1087" s="25" t="s">
        <v>3946</v>
      </c>
      <c r="D1087" s="26" t="s">
        <v>3947</v>
      </c>
      <c r="E1087" s="27" t="s">
        <v>317</v>
      </c>
      <c r="F1087" s="24" t="s">
        <v>1556</v>
      </c>
      <c r="G1087" s="24" t="s">
        <v>50</v>
      </c>
      <c r="H1087" s="24" t="s">
        <v>22</v>
      </c>
      <c r="I1087" s="28" t="n">
        <v>6979.7</v>
      </c>
      <c r="J1087" s="28" t="n">
        <v>272154.6</v>
      </c>
      <c r="K1087" s="28" t="n">
        <f aca="false">SUM(I1087:J1087)</f>
        <v>279134.3</v>
      </c>
      <c r="M1087" s="26" t="s">
        <v>23</v>
      </c>
      <c r="N1087" s="29"/>
    </row>
    <row r="1088" customFormat="false" ht="10.5" hidden="false" customHeight="true" outlineLevel="0" collapsed="false">
      <c r="A1088" s="30" t="n">
        <v>1083</v>
      </c>
      <c r="B1088" s="24" t="s">
        <v>3948</v>
      </c>
      <c r="C1088" s="25" t="s">
        <v>3949</v>
      </c>
      <c r="D1088" s="26" t="s">
        <v>3950</v>
      </c>
      <c r="E1088" s="27" t="s">
        <v>376</v>
      </c>
      <c r="F1088" s="24" t="s">
        <v>377</v>
      </c>
      <c r="G1088" s="24" t="s">
        <v>21</v>
      </c>
      <c r="H1088" s="24" t="s">
        <v>22</v>
      </c>
      <c r="I1088" s="28" t="n">
        <v>21304.3</v>
      </c>
      <c r="J1088" s="28" t="n">
        <v>725424</v>
      </c>
      <c r="K1088" s="28" t="n">
        <f aca="false">SUM(I1088:J1088)</f>
        <v>746728.3</v>
      </c>
      <c r="M1088" s="26" t="s">
        <v>23</v>
      </c>
      <c r="N1088" s="29"/>
    </row>
    <row r="1089" customFormat="false" ht="10.5" hidden="false" customHeight="true" outlineLevel="0" collapsed="false">
      <c r="A1089" s="30" t="n">
        <v>1084</v>
      </c>
      <c r="B1089" s="24" t="s">
        <v>3951</v>
      </c>
      <c r="C1089" s="25" t="s">
        <v>3952</v>
      </c>
      <c r="D1089" s="26" t="s">
        <v>3953</v>
      </c>
      <c r="E1089" s="27" t="s">
        <v>3106</v>
      </c>
      <c r="F1089" s="24" t="s">
        <v>3107</v>
      </c>
      <c r="G1089" s="24" t="s">
        <v>33</v>
      </c>
      <c r="H1089" s="24" t="s">
        <v>22</v>
      </c>
      <c r="I1089" s="28" t="n">
        <v>2225912.4</v>
      </c>
      <c r="J1089" s="28" t="n">
        <v>4027734</v>
      </c>
      <c r="K1089" s="28" t="n">
        <f aca="false">SUM(I1089:J1089)</f>
        <v>6253646.4</v>
      </c>
      <c r="M1089" s="26" t="s">
        <v>23</v>
      </c>
      <c r="N1089" s="29"/>
    </row>
    <row r="1090" customFormat="false" ht="10.5" hidden="false" customHeight="true" outlineLevel="0" collapsed="false">
      <c r="A1090" s="30" t="n">
        <v>1085</v>
      </c>
      <c r="B1090" s="24" t="s">
        <v>3954</v>
      </c>
      <c r="C1090" s="25" t="s">
        <v>3955</v>
      </c>
      <c r="D1090" s="26" t="s">
        <v>3956</v>
      </c>
      <c r="E1090" s="27" t="s">
        <v>366</v>
      </c>
      <c r="F1090" s="24" t="s">
        <v>367</v>
      </c>
      <c r="G1090" s="24" t="s">
        <v>50</v>
      </c>
      <c r="H1090" s="24" t="s">
        <v>22</v>
      </c>
      <c r="I1090" s="28" t="n">
        <v>8790.34</v>
      </c>
      <c r="J1090" s="28" t="n">
        <v>0</v>
      </c>
      <c r="K1090" s="28" t="n">
        <f aca="false">SUM(I1090:J1090)</f>
        <v>8790.34</v>
      </c>
      <c r="M1090" s="26" t="s">
        <v>23</v>
      </c>
      <c r="N1090" s="29"/>
    </row>
    <row r="1091" customFormat="false" ht="10.5" hidden="false" customHeight="true" outlineLevel="0" collapsed="false">
      <c r="A1091" s="30" t="n">
        <v>1086</v>
      </c>
      <c r="B1091" s="24" t="s">
        <v>3957</v>
      </c>
      <c r="C1091" s="25" t="s">
        <v>3958</v>
      </c>
      <c r="D1091" s="26" t="s">
        <v>3959</v>
      </c>
      <c r="E1091" s="27" t="s">
        <v>1674</v>
      </c>
      <c r="F1091" s="24" t="s">
        <v>33</v>
      </c>
      <c r="G1091" s="24" t="s">
        <v>34</v>
      </c>
      <c r="H1091" s="24" t="s">
        <v>22</v>
      </c>
      <c r="I1091" s="28" t="n">
        <v>8594302.41</v>
      </c>
      <c r="J1091" s="28" t="n">
        <v>21434887.9</v>
      </c>
      <c r="K1091" s="28" t="n">
        <f aca="false">SUM(I1091:J1091)</f>
        <v>30029190.31</v>
      </c>
      <c r="M1091" s="26" t="s">
        <v>23</v>
      </c>
      <c r="N1091" s="29"/>
    </row>
    <row r="1092" customFormat="false" ht="10.5" hidden="false" customHeight="true" outlineLevel="0" collapsed="false">
      <c r="A1092" s="30" t="n">
        <v>1087</v>
      </c>
      <c r="B1092" s="24" t="s">
        <v>3960</v>
      </c>
      <c r="C1092" s="25" t="s">
        <v>3961</v>
      </c>
      <c r="D1092" s="26" t="s">
        <v>3962</v>
      </c>
      <c r="E1092" s="27" t="s">
        <v>1460</v>
      </c>
      <c r="F1092" s="24" t="s">
        <v>34</v>
      </c>
      <c r="G1092" s="24" t="s">
        <v>34</v>
      </c>
      <c r="H1092" s="24" t="s">
        <v>22</v>
      </c>
      <c r="I1092" s="28" t="n">
        <v>853843.37</v>
      </c>
      <c r="J1092" s="28" t="n">
        <v>6160108</v>
      </c>
      <c r="K1092" s="28" t="n">
        <f aca="false">SUM(I1092:J1092)</f>
        <v>7013951.37</v>
      </c>
      <c r="M1092" s="26" t="s">
        <v>23</v>
      </c>
      <c r="N1092" s="29"/>
    </row>
    <row r="1093" customFormat="false" ht="10.5" hidden="false" customHeight="true" outlineLevel="0" collapsed="false">
      <c r="A1093" s="30" t="n">
        <v>1088</v>
      </c>
      <c r="B1093" s="24" t="s">
        <v>3963</v>
      </c>
      <c r="C1093" s="25" t="s">
        <v>3964</v>
      </c>
      <c r="D1093" s="26" t="s">
        <v>3965</v>
      </c>
      <c r="E1093" s="27" t="s">
        <v>977</v>
      </c>
      <c r="F1093" s="24" t="s">
        <v>3240</v>
      </c>
      <c r="G1093" s="24" t="s">
        <v>225</v>
      </c>
      <c r="H1093" s="24" t="s">
        <v>22</v>
      </c>
      <c r="I1093" s="28" t="n">
        <v>696361.93</v>
      </c>
      <c r="J1093" s="28" t="n">
        <v>0</v>
      </c>
      <c r="K1093" s="28" t="n">
        <f aca="false">SUM(I1093:J1093)</f>
        <v>696361.93</v>
      </c>
      <c r="M1093" s="26" t="s">
        <v>23</v>
      </c>
      <c r="N1093" s="29"/>
    </row>
    <row r="1094" customFormat="false" ht="10.5" hidden="false" customHeight="true" outlineLevel="0" collapsed="false">
      <c r="A1094" s="30" t="n">
        <v>1089</v>
      </c>
      <c r="B1094" s="24" t="s">
        <v>3966</v>
      </c>
      <c r="C1094" s="25" t="s">
        <v>3967</v>
      </c>
      <c r="D1094" s="26" t="s">
        <v>3968</v>
      </c>
      <c r="E1094" s="27" t="s">
        <v>3969</v>
      </c>
      <c r="F1094" s="24" t="s">
        <v>3970</v>
      </c>
      <c r="G1094" s="24" t="s">
        <v>33</v>
      </c>
      <c r="H1094" s="24" t="s">
        <v>22</v>
      </c>
      <c r="I1094" s="28" t="n">
        <v>4483772.24</v>
      </c>
      <c r="J1094" s="28" t="n">
        <v>4640921.05</v>
      </c>
      <c r="K1094" s="28" t="n">
        <f aca="false">SUM(I1094:J1094)</f>
        <v>9124693.29</v>
      </c>
      <c r="M1094" s="26" t="s">
        <v>23</v>
      </c>
      <c r="N1094" s="29"/>
    </row>
    <row r="1095" customFormat="false" ht="10.5" hidden="false" customHeight="true" outlineLevel="0" collapsed="false">
      <c r="A1095" s="30" t="n">
        <v>1090</v>
      </c>
      <c r="B1095" s="24" t="s">
        <v>3971</v>
      </c>
      <c r="C1095" s="25" t="s">
        <v>3972</v>
      </c>
      <c r="D1095" s="26" t="s">
        <v>26</v>
      </c>
      <c r="E1095" s="27" t="s">
        <v>1011</v>
      </c>
      <c r="F1095" s="24" t="s">
        <v>1012</v>
      </c>
      <c r="G1095" s="24" t="s">
        <v>50</v>
      </c>
      <c r="H1095" s="24" t="s">
        <v>22</v>
      </c>
      <c r="I1095" s="28" t="n">
        <v>4261.9</v>
      </c>
      <c r="J1095" s="28" t="n">
        <v>0</v>
      </c>
      <c r="K1095" s="28" t="n">
        <f aca="false">SUM(I1095:J1095)</f>
        <v>4261.9</v>
      </c>
      <c r="M1095" s="26" t="s">
        <v>23</v>
      </c>
      <c r="N1095" s="29"/>
    </row>
    <row r="1096" customFormat="false" ht="10.5" hidden="false" customHeight="true" outlineLevel="0" collapsed="false">
      <c r="A1096" s="30" t="n">
        <v>1091</v>
      </c>
      <c r="B1096" s="24" t="s">
        <v>3973</v>
      </c>
      <c r="C1096" s="25" t="s">
        <v>3974</v>
      </c>
      <c r="D1096" s="26" t="s">
        <v>3975</v>
      </c>
      <c r="E1096" s="27" t="s">
        <v>1114</v>
      </c>
      <c r="F1096" s="24" t="s">
        <v>1115</v>
      </c>
      <c r="G1096" s="24" t="s">
        <v>188</v>
      </c>
      <c r="H1096" s="24" t="s">
        <v>22</v>
      </c>
      <c r="I1096" s="28" t="n">
        <v>1121</v>
      </c>
      <c r="J1096" s="28" t="n">
        <v>0</v>
      </c>
      <c r="K1096" s="28" t="n">
        <f aca="false">SUM(I1096:J1096)</f>
        <v>1121</v>
      </c>
      <c r="M1096" s="26" t="s">
        <v>23</v>
      </c>
      <c r="N1096" s="29"/>
    </row>
    <row r="1097" customFormat="false" ht="10.5" hidden="false" customHeight="true" outlineLevel="0" collapsed="false">
      <c r="A1097" s="30" t="n">
        <v>1092</v>
      </c>
      <c r="B1097" s="24" t="s">
        <v>3976</v>
      </c>
      <c r="C1097" s="25" t="s">
        <v>3977</v>
      </c>
      <c r="D1097" s="26" t="s">
        <v>138</v>
      </c>
      <c r="E1097" s="27" t="s">
        <v>3978</v>
      </c>
      <c r="F1097" s="24" t="s">
        <v>3979</v>
      </c>
      <c r="G1097" s="24" t="s">
        <v>225</v>
      </c>
      <c r="H1097" s="24" t="s">
        <v>22</v>
      </c>
      <c r="I1097" s="28" t="n">
        <v>2265741.34</v>
      </c>
      <c r="J1097" s="28" t="n">
        <v>0</v>
      </c>
      <c r="K1097" s="28" t="n">
        <f aca="false">SUM(I1097:J1097)</f>
        <v>2265741.34</v>
      </c>
      <c r="M1097" s="26" t="s">
        <v>23</v>
      </c>
      <c r="N1097" s="29"/>
    </row>
    <row r="1098" customFormat="false" ht="10.5" hidden="false" customHeight="true" outlineLevel="0" collapsed="false">
      <c r="A1098" s="30" t="n">
        <v>1093</v>
      </c>
      <c r="B1098" s="24" t="s">
        <v>3980</v>
      </c>
      <c r="C1098" s="25" t="s">
        <v>3981</v>
      </c>
      <c r="D1098" s="26" t="s">
        <v>3982</v>
      </c>
      <c r="E1098" s="27" t="s">
        <v>977</v>
      </c>
      <c r="F1098" s="24" t="s">
        <v>978</v>
      </c>
      <c r="G1098" s="24" t="s">
        <v>225</v>
      </c>
      <c r="H1098" s="24" t="s">
        <v>22</v>
      </c>
      <c r="I1098" s="28" t="n">
        <v>285310.08</v>
      </c>
      <c r="J1098" s="28" t="n">
        <v>731944.5</v>
      </c>
      <c r="K1098" s="28" t="n">
        <f aca="false">SUM(I1098:J1098)</f>
        <v>1017254.58</v>
      </c>
      <c r="M1098" s="26" t="s">
        <v>23</v>
      </c>
      <c r="N1098" s="29"/>
    </row>
    <row r="1099" customFormat="false" ht="10.5" hidden="false" customHeight="true" outlineLevel="0" collapsed="false">
      <c r="A1099" s="30" t="n">
        <v>1094</v>
      </c>
      <c r="B1099" s="24" t="s">
        <v>3983</v>
      </c>
      <c r="C1099" s="25" t="s">
        <v>3984</v>
      </c>
      <c r="D1099" s="26" t="s">
        <v>3985</v>
      </c>
      <c r="E1099" s="27" t="s">
        <v>977</v>
      </c>
      <c r="F1099" s="24" t="s">
        <v>3986</v>
      </c>
      <c r="G1099" s="24" t="s">
        <v>225</v>
      </c>
      <c r="H1099" s="24" t="s">
        <v>22</v>
      </c>
      <c r="I1099" s="28" t="n">
        <v>284183.86</v>
      </c>
      <c r="J1099" s="28" t="n">
        <v>0</v>
      </c>
      <c r="K1099" s="28" t="n">
        <f aca="false">SUM(I1099:J1099)</f>
        <v>284183.86</v>
      </c>
      <c r="M1099" s="26" t="s">
        <v>23</v>
      </c>
      <c r="N1099" s="29"/>
    </row>
    <row r="1100" customFormat="false" ht="10.5" hidden="false" customHeight="true" outlineLevel="0" collapsed="false">
      <c r="A1100" s="30" t="n">
        <v>1095</v>
      </c>
      <c r="B1100" s="24" t="s">
        <v>3987</v>
      </c>
      <c r="C1100" s="25" t="s">
        <v>3988</v>
      </c>
      <c r="D1100" s="26" t="s">
        <v>3989</v>
      </c>
      <c r="E1100" s="27" t="s">
        <v>150</v>
      </c>
      <c r="F1100" s="24" t="s">
        <v>50</v>
      </c>
      <c r="G1100" s="24" t="s">
        <v>50</v>
      </c>
      <c r="H1100" s="24" t="s">
        <v>22</v>
      </c>
      <c r="I1100" s="28" t="n">
        <v>461971.69</v>
      </c>
      <c r="J1100" s="28" t="n">
        <v>1384066</v>
      </c>
      <c r="K1100" s="28" t="n">
        <f aca="false">SUM(I1100:J1100)</f>
        <v>1846037.69</v>
      </c>
      <c r="M1100" s="26" t="s">
        <v>23</v>
      </c>
      <c r="N1100" s="29"/>
    </row>
    <row r="1101" customFormat="false" ht="10.5" hidden="false" customHeight="true" outlineLevel="0" collapsed="false">
      <c r="A1101" s="30" t="n">
        <v>1096</v>
      </c>
      <c r="B1101" s="24" t="s">
        <v>3990</v>
      </c>
      <c r="C1101" s="25" t="s">
        <v>3991</v>
      </c>
      <c r="D1101" s="26" t="s">
        <v>3992</v>
      </c>
      <c r="E1101" s="27" t="s">
        <v>3993</v>
      </c>
      <c r="F1101" s="24" t="s">
        <v>3994</v>
      </c>
      <c r="G1101" s="24" t="s">
        <v>34</v>
      </c>
      <c r="H1101" s="24" t="s">
        <v>22</v>
      </c>
      <c r="I1101" s="28" t="n">
        <v>3926425.52</v>
      </c>
      <c r="J1101" s="28" t="n">
        <v>4774413.3</v>
      </c>
      <c r="K1101" s="28" t="n">
        <f aca="false">SUM(I1101:J1101)</f>
        <v>8700838.82</v>
      </c>
      <c r="M1101" s="26" t="s">
        <v>23</v>
      </c>
      <c r="N1101" s="29"/>
    </row>
    <row r="1102" customFormat="false" ht="10.5" hidden="false" customHeight="true" outlineLevel="0" collapsed="false">
      <c r="A1102" s="30" t="n">
        <v>1097</v>
      </c>
      <c r="B1102" s="24" t="s">
        <v>3995</v>
      </c>
      <c r="C1102" s="25" t="s">
        <v>3996</v>
      </c>
      <c r="D1102" s="26" t="s">
        <v>138</v>
      </c>
      <c r="E1102" s="27" t="s">
        <v>3997</v>
      </c>
      <c r="F1102" s="24" t="s">
        <v>3998</v>
      </c>
      <c r="G1102" s="24" t="s">
        <v>50</v>
      </c>
      <c r="H1102" s="24" t="s">
        <v>22</v>
      </c>
      <c r="I1102" s="28" t="n">
        <v>27265.49</v>
      </c>
      <c r="J1102" s="28" t="n">
        <v>0</v>
      </c>
      <c r="K1102" s="28" t="n">
        <f aca="false">SUM(I1102:J1102)</f>
        <v>27265.49</v>
      </c>
      <c r="M1102" s="26" t="s">
        <v>23</v>
      </c>
      <c r="N1102" s="29"/>
    </row>
    <row r="1103" customFormat="false" ht="10.5" hidden="false" customHeight="true" outlineLevel="0" collapsed="false">
      <c r="A1103" s="30" t="n">
        <v>1098</v>
      </c>
      <c r="B1103" s="24" t="s">
        <v>3999</v>
      </c>
      <c r="C1103" s="25" t="s">
        <v>4000</v>
      </c>
      <c r="D1103" s="26" t="s">
        <v>4001</v>
      </c>
      <c r="E1103" s="27" t="s">
        <v>4002</v>
      </c>
      <c r="F1103" s="24" t="s">
        <v>4003</v>
      </c>
      <c r="G1103" s="24" t="s">
        <v>50</v>
      </c>
      <c r="H1103" s="24" t="s">
        <v>22</v>
      </c>
      <c r="I1103" s="28" t="n">
        <v>5706176.61</v>
      </c>
      <c r="J1103" s="28" t="n">
        <v>48187105.96</v>
      </c>
      <c r="K1103" s="28" t="n">
        <f aca="false">SUM(I1103:J1103)</f>
        <v>53893282.57</v>
      </c>
      <c r="M1103" s="26" t="s">
        <v>23</v>
      </c>
      <c r="N1103" s="29"/>
    </row>
    <row r="1104" customFormat="false" ht="10.5" hidden="false" customHeight="true" outlineLevel="0" collapsed="false">
      <c r="A1104" s="30" t="n">
        <v>1099</v>
      </c>
      <c r="B1104" s="24" t="s">
        <v>4004</v>
      </c>
      <c r="C1104" s="25" t="s">
        <v>4005</v>
      </c>
      <c r="D1104" s="26" t="s">
        <v>4006</v>
      </c>
      <c r="E1104" s="27" t="s">
        <v>19</v>
      </c>
      <c r="F1104" s="24" t="s">
        <v>20</v>
      </c>
      <c r="G1104" s="24" t="s">
        <v>21</v>
      </c>
      <c r="H1104" s="24" t="s">
        <v>22</v>
      </c>
      <c r="I1104" s="28" t="n">
        <v>23250.02</v>
      </c>
      <c r="J1104" s="28" t="n">
        <v>2553138.2</v>
      </c>
      <c r="K1104" s="28" t="n">
        <f aca="false">SUM(I1104:J1104)</f>
        <v>2576388.22</v>
      </c>
      <c r="M1104" s="26" t="s">
        <v>23</v>
      </c>
      <c r="N1104" s="29"/>
    </row>
    <row r="1105" customFormat="false" ht="10.5" hidden="false" customHeight="true" outlineLevel="0" collapsed="false">
      <c r="A1105" s="30" t="n">
        <v>1100</v>
      </c>
      <c r="B1105" s="24" t="s">
        <v>4007</v>
      </c>
      <c r="C1105" s="25" t="s">
        <v>4008</v>
      </c>
      <c r="D1105" s="26" t="s">
        <v>4009</v>
      </c>
      <c r="E1105" s="27" t="s">
        <v>1268</v>
      </c>
      <c r="F1105" s="24" t="s">
        <v>4010</v>
      </c>
      <c r="G1105" s="24" t="s">
        <v>34</v>
      </c>
      <c r="H1105" s="24" t="s">
        <v>22</v>
      </c>
      <c r="I1105" s="28" t="n">
        <v>351781.64</v>
      </c>
      <c r="J1105" s="28" t="n">
        <v>0</v>
      </c>
      <c r="K1105" s="28" t="n">
        <f aca="false">SUM(I1105:J1105)</f>
        <v>351781.64</v>
      </c>
      <c r="M1105" s="26" t="s">
        <v>23</v>
      </c>
      <c r="N1105" s="29"/>
    </row>
    <row r="1106" customFormat="false" ht="10.5" hidden="false" customHeight="true" outlineLevel="0" collapsed="false">
      <c r="A1106" s="30" t="n">
        <v>1101</v>
      </c>
      <c r="B1106" s="24" t="s">
        <v>4011</v>
      </c>
      <c r="C1106" s="25" t="s">
        <v>4012</v>
      </c>
      <c r="D1106" s="26" t="s">
        <v>599</v>
      </c>
      <c r="E1106" s="27" t="s">
        <v>1628</v>
      </c>
      <c r="F1106" s="24" t="s">
        <v>1629</v>
      </c>
      <c r="G1106" s="24" t="s">
        <v>1629</v>
      </c>
      <c r="H1106" s="24" t="s">
        <v>22</v>
      </c>
      <c r="I1106" s="28" t="n">
        <v>75419.54</v>
      </c>
      <c r="J1106" s="28" t="n">
        <v>0</v>
      </c>
      <c r="K1106" s="28" t="n">
        <f aca="false">SUM(I1106:J1106)</f>
        <v>75419.54</v>
      </c>
      <c r="M1106" s="26" t="s">
        <v>23</v>
      </c>
      <c r="N1106" s="29"/>
    </row>
    <row r="1107" customFormat="false" ht="10.5" hidden="false" customHeight="true" outlineLevel="0" collapsed="false">
      <c r="A1107" s="30" t="n">
        <v>1102</v>
      </c>
      <c r="B1107" s="24" t="s">
        <v>4013</v>
      </c>
      <c r="C1107" s="25" t="s">
        <v>4014</v>
      </c>
      <c r="D1107" s="26" t="s">
        <v>4015</v>
      </c>
      <c r="E1107" s="27" t="s">
        <v>2784</v>
      </c>
      <c r="F1107" s="24" t="s">
        <v>4016</v>
      </c>
      <c r="G1107" s="24" t="s">
        <v>33</v>
      </c>
      <c r="H1107" s="24" t="s">
        <v>22</v>
      </c>
      <c r="I1107" s="28" t="n">
        <v>21392.14</v>
      </c>
      <c r="J1107" s="28" t="n">
        <v>0</v>
      </c>
      <c r="K1107" s="28" t="n">
        <f aca="false">SUM(I1107:J1107)</f>
        <v>21392.14</v>
      </c>
      <c r="M1107" s="26" t="s">
        <v>23</v>
      </c>
      <c r="N1107" s="29"/>
    </row>
    <row r="1108" customFormat="false" ht="10.5" hidden="false" customHeight="true" outlineLevel="0" collapsed="false">
      <c r="A1108" s="30" t="n">
        <v>1103</v>
      </c>
      <c r="B1108" s="24" t="s">
        <v>4017</v>
      </c>
      <c r="C1108" s="25" t="s">
        <v>4018</v>
      </c>
      <c r="D1108" s="26" t="s">
        <v>4019</v>
      </c>
      <c r="E1108" s="27" t="s">
        <v>4020</v>
      </c>
      <c r="F1108" s="24" t="s">
        <v>4021</v>
      </c>
      <c r="G1108" s="24" t="s">
        <v>21</v>
      </c>
      <c r="H1108" s="24" t="s">
        <v>22</v>
      </c>
      <c r="I1108" s="28" t="n">
        <v>8796.65</v>
      </c>
      <c r="J1108" s="28" t="n">
        <v>1501145</v>
      </c>
      <c r="K1108" s="28" t="n">
        <f aca="false">SUM(I1108:J1108)</f>
        <v>1509941.65</v>
      </c>
      <c r="M1108" s="26" t="s">
        <v>23</v>
      </c>
      <c r="N1108" s="29"/>
    </row>
    <row r="1109" customFormat="false" ht="10.5" hidden="false" customHeight="true" outlineLevel="0" collapsed="false">
      <c r="A1109" s="30" t="n">
        <v>1104</v>
      </c>
      <c r="B1109" s="24" t="s">
        <v>4022</v>
      </c>
      <c r="C1109" s="25" t="s">
        <v>4023</v>
      </c>
      <c r="D1109" s="26" t="s">
        <v>4024</v>
      </c>
      <c r="E1109" s="27" t="s">
        <v>2792</v>
      </c>
      <c r="F1109" s="24" t="s">
        <v>2793</v>
      </c>
      <c r="G1109" s="24" t="s">
        <v>21</v>
      </c>
      <c r="H1109" s="24" t="s">
        <v>22</v>
      </c>
      <c r="I1109" s="28" t="n">
        <v>2567.91</v>
      </c>
      <c r="J1109" s="28" t="n">
        <v>0</v>
      </c>
      <c r="K1109" s="28" t="n">
        <f aca="false">SUM(I1109:J1109)</f>
        <v>2567.91</v>
      </c>
      <c r="M1109" s="26" t="s">
        <v>23</v>
      </c>
      <c r="N1109" s="29"/>
    </row>
    <row r="1110" customFormat="false" ht="10.5" hidden="false" customHeight="true" outlineLevel="0" collapsed="false">
      <c r="A1110" s="30" t="n">
        <v>1105</v>
      </c>
      <c r="B1110" s="24" t="s">
        <v>4025</v>
      </c>
      <c r="C1110" s="25" t="s">
        <v>4026</v>
      </c>
      <c r="D1110" s="26" t="s">
        <v>4027</v>
      </c>
      <c r="E1110" s="27" t="s">
        <v>2792</v>
      </c>
      <c r="F1110" s="24" t="s">
        <v>2793</v>
      </c>
      <c r="G1110" s="24" t="s">
        <v>21</v>
      </c>
      <c r="H1110" s="24" t="s">
        <v>22</v>
      </c>
      <c r="I1110" s="28" t="n">
        <v>1081510.6</v>
      </c>
      <c r="J1110" s="28" t="n">
        <v>0</v>
      </c>
      <c r="K1110" s="28" t="n">
        <f aca="false">SUM(I1110:J1110)</f>
        <v>1081510.6</v>
      </c>
      <c r="M1110" s="26" t="s">
        <v>23</v>
      </c>
      <c r="N1110" s="29"/>
    </row>
    <row r="1111" customFormat="false" ht="10.5" hidden="false" customHeight="true" outlineLevel="0" collapsed="false">
      <c r="A1111" s="30" t="n">
        <v>1106</v>
      </c>
      <c r="B1111" s="24" t="s">
        <v>4028</v>
      </c>
      <c r="C1111" s="25" t="s">
        <v>4029</v>
      </c>
      <c r="D1111" s="26" t="s">
        <v>138</v>
      </c>
      <c r="E1111" s="27" t="s">
        <v>2591</v>
      </c>
      <c r="F1111" s="24" t="s">
        <v>2592</v>
      </c>
      <c r="G1111" s="24" t="s">
        <v>21</v>
      </c>
      <c r="H1111" s="24" t="s">
        <v>22</v>
      </c>
      <c r="I1111" s="28" t="n">
        <v>471285.54</v>
      </c>
      <c r="J1111" s="28" t="n">
        <v>0</v>
      </c>
      <c r="K1111" s="28" t="n">
        <f aca="false">SUM(I1111:J1111)</f>
        <v>471285.54</v>
      </c>
      <c r="M1111" s="26" t="s">
        <v>23</v>
      </c>
      <c r="N1111" s="29"/>
    </row>
    <row r="1112" customFormat="false" ht="10.5" hidden="false" customHeight="true" outlineLevel="0" collapsed="false">
      <c r="A1112" s="30" t="n">
        <v>1107</v>
      </c>
      <c r="B1112" s="24" t="s">
        <v>4030</v>
      </c>
      <c r="C1112" s="25" t="s">
        <v>4031</v>
      </c>
      <c r="D1112" s="26" t="s">
        <v>138</v>
      </c>
      <c r="E1112" s="27" t="s">
        <v>191</v>
      </c>
      <c r="F1112" s="24" t="s">
        <v>192</v>
      </c>
      <c r="G1112" s="24" t="s">
        <v>21</v>
      </c>
      <c r="H1112" s="24" t="s">
        <v>22</v>
      </c>
      <c r="I1112" s="28" t="n">
        <v>1298599.63</v>
      </c>
      <c r="J1112" s="28" t="n">
        <v>351314.15</v>
      </c>
      <c r="K1112" s="28" t="n">
        <f aca="false">SUM(I1112:J1112)</f>
        <v>1649913.78</v>
      </c>
      <c r="M1112" s="26" t="s">
        <v>23</v>
      </c>
      <c r="N1112" s="29"/>
    </row>
    <row r="1113" customFormat="false" ht="10.5" hidden="false" customHeight="true" outlineLevel="0" collapsed="false">
      <c r="A1113" s="30" t="n">
        <v>1108</v>
      </c>
      <c r="B1113" s="24" t="s">
        <v>4032</v>
      </c>
      <c r="C1113" s="25" t="s">
        <v>4033</v>
      </c>
      <c r="D1113" s="26" t="s">
        <v>4034</v>
      </c>
      <c r="E1113" s="27" t="s">
        <v>636</v>
      </c>
      <c r="F1113" s="24" t="s">
        <v>637</v>
      </c>
      <c r="G1113" s="24" t="s">
        <v>50</v>
      </c>
      <c r="H1113" s="24" t="s">
        <v>22</v>
      </c>
      <c r="I1113" s="28" t="n">
        <v>18341.51</v>
      </c>
      <c r="J1113" s="28" t="n">
        <v>0</v>
      </c>
      <c r="K1113" s="28" t="n">
        <f aca="false">SUM(I1113:J1113)</f>
        <v>18341.51</v>
      </c>
      <c r="M1113" s="26" t="s">
        <v>23</v>
      </c>
      <c r="N1113" s="29"/>
    </row>
    <row r="1114" customFormat="false" ht="10.5" hidden="false" customHeight="true" outlineLevel="0" collapsed="false">
      <c r="A1114" s="30" t="n">
        <v>1109</v>
      </c>
      <c r="B1114" s="24" t="s">
        <v>4035</v>
      </c>
      <c r="C1114" s="25" t="s">
        <v>4036</v>
      </c>
      <c r="D1114" s="26" t="s">
        <v>4037</v>
      </c>
      <c r="E1114" s="27" t="s">
        <v>1180</v>
      </c>
      <c r="F1114" s="24" t="s">
        <v>1181</v>
      </c>
      <c r="G1114" s="24" t="s">
        <v>50</v>
      </c>
      <c r="H1114" s="24" t="s">
        <v>22</v>
      </c>
      <c r="I1114" s="28" t="n">
        <v>864508.91</v>
      </c>
      <c r="J1114" s="28" t="n">
        <v>0</v>
      </c>
      <c r="K1114" s="28" t="n">
        <f aca="false">SUM(I1114:J1114)</f>
        <v>864508.91</v>
      </c>
      <c r="M1114" s="26" t="s">
        <v>23</v>
      </c>
      <c r="N1114" s="29"/>
    </row>
    <row r="1115" customFormat="false" ht="10.5" hidden="false" customHeight="true" outlineLevel="0" collapsed="false">
      <c r="A1115" s="30" t="n">
        <v>1110</v>
      </c>
      <c r="B1115" s="24" t="s">
        <v>4038</v>
      </c>
      <c r="C1115" s="25" t="s">
        <v>4039</v>
      </c>
      <c r="D1115" s="26" t="s">
        <v>2415</v>
      </c>
      <c r="E1115" s="27" t="s">
        <v>234</v>
      </c>
      <c r="F1115" s="24" t="s">
        <v>235</v>
      </c>
      <c r="G1115" s="24" t="s">
        <v>50</v>
      </c>
      <c r="H1115" s="24" t="s">
        <v>22</v>
      </c>
      <c r="I1115" s="28" t="n">
        <v>9664.67</v>
      </c>
      <c r="J1115" s="28" t="n">
        <v>0</v>
      </c>
      <c r="K1115" s="28" t="n">
        <f aca="false">SUM(I1115:J1115)</f>
        <v>9664.67</v>
      </c>
      <c r="M1115" s="26" t="s">
        <v>23</v>
      </c>
      <c r="N1115" s="29"/>
    </row>
    <row r="1116" customFormat="false" ht="10.5" hidden="false" customHeight="true" outlineLevel="0" collapsed="false">
      <c r="A1116" s="30" t="n">
        <v>1111</v>
      </c>
      <c r="B1116" s="24" t="s">
        <v>4040</v>
      </c>
      <c r="C1116" s="25" t="s">
        <v>4041</v>
      </c>
      <c r="D1116" s="26" t="s">
        <v>4042</v>
      </c>
      <c r="E1116" s="27" t="s">
        <v>366</v>
      </c>
      <c r="F1116" s="24" t="s">
        <v>367</v>
      </c>
      <c r="G1116" s="24" t="s">
        <v>50</v>
      </c>
      <c r="H1116" s="24" t="s">
        <v>22</v>
      </c>
      <c r="I1116" s="28" t="n">
        <v>1143072</v>
      </c>
      <c r="J1116" s="28" t="n">
        <v>1379143.89</v>
      </c>
      <c r="K1116" s="28" t="n">
        <f aca="false">SUM(I1116:J1116)</f>
        <v>2522215.89</v>
      </c>
      <c r="M1116" s="26" t="s">
        <v>23</v>
      </c>
      <c r="N1116" s="29"/>
    </row>
    <row r="1117" customFormat="false" ht="10.5" hidden="false" customHeight="true" outlineLevel="0" collapsed="false">
      <c r="A1117" s="30" t="n">
        <v>1112</v>
      </c>
      <c r="B1117" s="24" t="s">
        <v>4043</v>
      </c>
      <c r="C1117" s="25" t="s">
        <v>4044</v>
      </c>
      <c r="D1117" s="26" t="s">
        <v>4045</v>
      </c>
      <c r="E1117" s="27" t="s">
        <v>2434</v>
      </c>
      <c r="F1117" s="24" t="s">
        <v>2435</v>
      </c>
      <c r="G1117" s="24" t="s">
        <v>50</v>
      </c>
      <c r="H1117" s="24" t="s">
        <v>22</v>
      </c>
      <c r="I1117" s="28" t="n">
        <v>9240355.56</v>
      </c>
      <c r="J1117" s="28" t="n">
        <v>0</v>
      </c>
      <c r="K1117" s="28" t="n">
        <f aca="false">SUM(I1117:J1117)</f>
        <v>9240355.56</v>
      </c>
      <c r="M1117" s="26" t="s">
        <v>23</v>
      </c>
      <c r="N1117" s="29"/>
    </row>
    <row r="1118" customFormat="false" ht="10.5" hidden="false" customHeight="true" outlineLevel="0" collapsed="false">
      <c r="A1118" s="30" t="n">
        <v>1113</v>
      </c>
      <c r="B1118" s="24" t="s">
        <v>4046</v>
      </c>
      <c r="C1118" s="25" t="s">
        <v>4047</v>
      </c>
      <c r="D1118" s="26" t="s">
        <v>4048</v>
      </c>
      <c r="E1118" s="27" t="s">
        <v>4049</v>
      </c>
      <c r="F1118" s="24" t="s">
        <v>4050</v>
      </c>
      <c r="G1118" s="24" t="s">
        <v>225</v>
      </c>
      <c r="H1118" s="24" t="s">
        <v>22</v>
      </c>
      <c r="I1118" s="28" t="n">
        <v>-4068.9</v>
      </c>
      <c r="J1118" s="28" t="n">
        <v>8736587.46</v>
      </c>
      <c r="K1118" s="28" t="n">
        <f aca="false">SUM(I1118:J1118)</f>
        <v>8732518.56</v>
      </c>
      <c r="M1118" s="26" t="s">
        <v>23</v>
      </c>
      <c r="N1118" s="29"/>
    </row>
    <row r="1119" customFormat="false" ht="10.5" hidden="false" customHeight="true" outlineLevel="0" collapsed="false">
      <c r="A1119" s="30" t="n">
        <v>1114</v>
      </c>
      <c r="B1119" s="24" t="s">
        <v>4051</v>
      </c>
      <c r="C1119" s="25" t="s">
        <v>4052</v>
      </c>
      <c r="D1119" s="26" t="s">
        <v>4053</v>
      </c>
      <c r="E1119" s="27" t="s">
        <v>851</v>
      </c>
      <c r="F1119" s="24" t="s">
        <v>852</v>
      </c>
      <c r="G1119" s="24" t="s">
        <v>21</v>
      </c>
      <c r="H1119" s="24" t="s">
        <v>22</v>
      </c>
      <c r="I1119" s="28" t="n">
        <v>841770.64</v>
      </c>
      <c r="J1119" s="28" t="n">
        <v>6419667.21</v>
      </c>
      <c r="K1119" s="28" t="n">
        <f aca="false">SUM(I1119:J1119)</f>
        <v>7261437.85</v>
      </c>
      <c r="M1119" s="26" t="s">
        <v>23</v>
      </c>
      <c r="N1119" s="29"/>
    </row>
    <row r="1120" customFormat="false" ht="10.5" hidden="false" customHeight="true" outlineLevel="0" collapsed="false">
      <c r="A1120" s="30" t="n">
        <v>1115</v>
      </c>
      <c r="B1120" s="24" t="s">
        <v>4054</v>
      </c>
      <c r="C1120" s="25" t="s">
        <v>4055</v>
      </c>
      <c r="D1120" s="26" t="s">
        <v>4053</v>
      </c>
      <c r="E1120" s="27" t="s">
        <v>851</v>
      </c>
      <c r="F1120" s="24" t="s">
        <v>852</v>
      </c>
      <c r="G1120" s="24" t="s">
        <v>21</v>
      </c>
      <c r="H1120" s="24" t="s">
        <v>22</v>
      </c>
      <c r="I1120" s="28" t="n">
        <v>373088.4</v>
      </c>
      <c r="J1120" s="28" t="n">
        <v>0</v>
      </c>
      <c r="K1120" s="28" t="n">
        <f aca="false">SUM(I1120:J1120)</f>
        <v>373088.4</v>
      </c>
      <c r="M1120" s="26" t="s">
        <v>23</v>
      </c>
      <c r="N1120" s="29"/>
    </row>
    <row r="1121" customFormat="false" ht="10.5" hidden="false" customHeight="true" outlineLevel="0" collapsed="false">
      <c r="A1121" s="30" t="n">
        <v>1116</v>
      </c>
      <c r="B1121" s="24" t="s">
        <v>4056</v>
      </c>
      <c r="C1121" s="25" t="s">
        <v>4057</v>
      </c>
      <c r="D1121" s="26" t="s">
        <v>4058</v>
      </c>
      <c r="E1121" s="27" t="s">
        <v>1097</v>
      </c>
      <c r="F1121" s="24" t="s">
        <v>4059</v>
      </c>
      <c r="G1121" s="24" t="s">
        <v>21</v>
      </c>
      <c r="H1121" s="24" t="s">
        <v>22</v>
      </c>
      <c r="I1121" s="28" t="n">
        <v>1447445.02</v>
      </c>
      <c r="J1121" s="28" t="n">
        <v>7877580.3</v>
      </c>
      <c r="K1121" s="28" t="n">
        <f aca="false">SUM(I1121:J1121)</f>
        <v>9325025.32</v>
      </c>
      <c r="M1121" s="26" t="s">
        <v>23</v>
      </c>
      <c r="N1121" s="29"/>
    </row>
    <row r="1122" customFormat="false" ht="10.5" hidden="false" customHeight="true" outlineLevel="0" collapsed="false">
      <c r="A1122" s="30" t="n">
        <v>1117</v>
      </c>
      <c r="B1122" s="24" t="s">
        <v>4060</v>
      </c>
      <c r="C1122" s="25" t="s">
        <v>4061</v>
      </c>
      <c r="D1122" s="26" t="s">
        <v>4062</v>
      </c>
      <c r="E1122" s="27" t="s">
        <v>574</v>
      </c>
      <c r="F1122" s="24" t="s">
        <v>575</v>
      </c>
      <c r="G1122" s="24" t="s">
        <v>21</v>
      </c>
      <c r="H1122" s="24" t="s">
        <v>22</v>
      </c>
      <c r="I1122" s="28" t="n">
        <v>555597.16</v>
      </c>
      <c r="J1122" s="28" t="n">
        <v>0</v>
      </c>
      <c r="K1122" s="28" t="n">
        <f aca="false">SUM(I1122:J1122)</f>
        <v>555597.16</v>
      </c>
      <c r="M1122" s="26" t="s">
        <v>23</v>
      </c>
      <c r="N1122" s="29"/>
    </row>
    <row r="1123" customFormat="false" ht="10.5" hidden="false" customHeight="true" outlineLevel="0" collapsed="false">
      <c r="A1123" s="30" t="n">
        <v>1118</v>
      </c>
      <c r="B1123" s="24" t="s">
        <v>4063</v>
      </c>
      <c r="C1123" s="25" t="s">
        <v>4064</v>
      </c>
      <c r="D1123" s="26" t="s">
        <v>4065</v>
      </c>
      <c r="E1123" s="27" t="s">
        <v>977</v>
      </c>
      <c r="F1123" s="24" t="s">
        <v>3050</v>
      </c>
      <c r="G1123" s="24" t="s">
        <v>225</v>
      </c>
      <c r="H1123" s="24" t="s">
        <v>22</v>
      </c>
      <c r="I1123" s="28" t="n">
        <v>1877337.86</v>
      </c>
      <c r="J1123" s="28" t="n">
        <v>0</v>
      </c>
      <c r="K1123" s="28" t="n">
        <f aca="false">SUM(I1123:J1123)</f>
        <v>1877337.86</v>
      </c>
      <c r="M1123" s="26" t="s">
        <v>23</v>
      </c>
      <c r="N1123" s="29"/>
    </row>
    <row r="1124" s="33" customFormat="true" ht="10.5" hidden="false" customHeight="true" outlineLevel="0" collapsed="false">
      <c r="A1124" s="35" t="n">
        <v>1119</v>
      </c>
      <c r="B1124" s="33" t="s">
        <v>4066</v>
      </c>
      <c r="C1124" s="36" t="s">
        <v>4067</v>
      </c>
      <c r="D1124" s="37" t="s">
        <v>4068</v>
      </c>
      <c r="E1124" s="38" t="s">
        <v>411</v>
      </c>
      <c r="F1124" s="33" t="s">
        <v>412</v>
      </c>
      <c r="G1124" s="33" t="s">
        <v>50</v>
      </c>
      <c r="H1124" s="33" t="s">
        <v>22</v>
      </c>
      <c r="I1124" s="39" t="n">
        <v>0</v>
      </c>
      <c r="J1124" s="39" t="n">
        <v>8977312.4</v>
      </c>
      <c r="K1124" s="28" t="n">
        <f aca="false">SUM(I1124:J1124)</f>
        <v>8977312.4</v>
      </c>
      <c r="M1124" s="37" t="s">
        <v>23</v>
      </c>
      <c r="N1124" s="32"/>
    </row>
    <row r="1125" customFormat="false" ht="10.5" hidden="false" customHeight="true" outlineLevel="0" collapsed="false">
      <c r="A1125" s="30" t="n">
        <v>1120</v>
      </c>
      <c r="B1125" s="24" t="s">
        <v>4069</v>
      </c>
      <c r="C1125" s="25" t="s">
        <v>4070</v>
      </c>
      <c r="D1125" s="26" t="s">
        <v>4071</v>
      </c>
      <c r="E1125" s="27" t="s">
        <v>2448</v>
      </c>
      <c r="F1125" s="24" t="s">
        <v>2449</v>
      </c>
      <c r="G1125" s="24" t="s">
        <v>33</v>
      </c>
      <c r="H1125" s="24" t="s">
        <v>22</v>
      </c>
      <c r="I1125" s="28" t="n">
        <v>96201.63</v>
      </c>
      <c r="J1125" s="28" t="n">
        <v>0</v>
      </c>
      <c r="K1125" s="28" t="n">
        <f aca="false">SUM(I1125:J1125)</f>
        <v>96201.63</v>
      </c>
      <c r="M1125" s="26" t="s">
        <v>23</v>
      </c>
      <c r="N1125" s="29"/>
    </row>
    <row r="1126" customFormat="false" ht="10.5" hidden="false" customHeight="true" outlineLevel="0" collapsed="false">
      <c r="A1126" s="30" t="n">
        <v>1121</v>
      </c>
      <c r="B1126" s="24" t="s">
        <v>4072</v>
      </c>
      <c r="C1126" s="25" t="s">
        <v>4073</v>
      </c>
      <c r="D1126" s="26" t="s">
        <v>4074</v>
      </c>
      <c r="E1126" s="27" t="s">
        <v>657</v>
      </c>
      <c r="F1126" s="24" t="s">
        <v>658</v>
      </c>
      <c r="G1126" s="24" t="s">
        <v>33</v>
      </c>
      <c r="H1126" s="24" t="s">
        <v>22</v>
      </c>
      <c r="I1126" s="28" t="n">
        <v>3453.24</v>
      </c>
      <c r="J1126" s="28" t="n">
        <v>122159</v>
      </c>
      <c r="K1126" s="28" t="n">
        <f aca="false">SUM(I1126:J1126)</f>
        <v>125612.24</v>
      </c>
      <c r="M1126" s="26" t="s">
        <v>23</v>
      </c>
      <c r="N1126" s="29"/>
    </row>
    <row r="1127" customFormat="false" ht="10.5" hidden="false" customHeight="true" outlineLevel="0" collapsed="false">
      <c r="A1127" s="30" t="n">
        <v>1122</v>
      </c>
      <c r="B1127" s="24" t="s">
        <v>4075</v>
      </c>
      <c r="C1127" s="25" t="s">
        <v>4076</v>
      </c>
      <c r="D1127" s="26" t="s">
        <v>4077</v>
      </c>
      <c r="E1127" s="27" t="s">
        <v>636</v>
      </c>
      <c r="F1127" s="24" t="s">
        <v>637</v>
      </c>
      <c r="G1127" s="24" t="s">
        <v>50</v>
      </c>
      <c r="H1127" s="24" t="s">
        <v>22</v>
      </c>
      <c r="I1127" s="28" t="n">
        <v>69861.83</v>
      </c>
      <c r="J1127" s="28" t="n">
        <v>0</v>
      </c>
      <c r="K1127" s="28" t="n">
        <f aca="false">SUM(I1127:J1127)</f>
        <v>69861.83</v>
      </c>
      <c r="M1127" s="26" t="s">
        <v>23</v>
      </c>
      <c r="N1127" s="29"/>
    </row>
    <row r="1128" customFormat="false" ht="10.5" hidden="false" customHeight="true" outlineLevel="0" collapsed="false">
      <c r="A1128" s="30" t="n">
        <v>1123</v>
      </c>
      <c r="B1128" s="24" t="s">
        <v>4078</v>
      </c>
      <c r="C1128" s="25" t="s">
        <v>4079</v>
      </c>
      <c r="D1128" s="26" t="s">
        <v>4080</v>
      </c>
      <c r="E1128" s="27" t="s">
        <v>1510</v>
      </c>
      <c r="F1128" s="24" t="s">
        <v>1511</v>
      </c>
      <c r="G1128" s="24" t="s">
        <v>421</v>
      </c>
      <c r="H1128" s="24" t="s">
        <v>22</v>
      </c>
      <c r="I1128" s="28" t="n">
        <v>181401.69</v>
      </c>
      <c r="J1128" s="28" t="n">
        <v>7595738</v>
      </c>
      <c r="K1128" s="28" t="n">
        <f aca="false">SUM(I1128:J1128)</f>
        <v>7777139.69</v>
      </c>
      <c r="M1128" s="26" t="s">
        <v>23</v>
      </c>
      <c r="N1128" s="29"/>
    </row>
    <row r="1129" customFormat="false" ht="10.5" hidden="false" customHeight="true" outlineLevel="0" collapsed="false">
      <c r="A1129" s="30" t="n">
        <v>1124</v>
      </c>
      <c r="B1129" s="24" t="s">
        <v>4081</v>
      </c>
      <c r="C1129" s="25" t="s">
        <v>4082</v>
      </c>
      <c r="D1129" s="26" t="s">
        <v>4083</v>
      </c>
      <c r="E1129" s="27" t="s">
        <v>19</v>
      </c>
      <c r="F1129" s="24" t="s">
        <v>20</v>
      </c>
      <c r="G1129" s="24" t="s">
        <v>21</v>
      </c>
      <c r="H1129" s="24" t="s">
        <v>22</v>
      </c>
      <c r="I1129" s="28" t="n">
        <v>33144.86</v>
      </c>
      <c r="J1129" s="28" t="n">
        <v>1103368</v>
      </c>
      <c r="K1129" s="28" t="n">
        <f aca="false">SUM(I1129:J1129)</f>
        <v>1136512.86</v>
      </c>
      <c r="M1129" s="26" t="s">
        <v>23</v>
      </c>
      <c r="N1129" s="29"/>
    </row>
    <row r="1130" customFormat="false" ht="10.5" hidden="false" customHeight="true" outlineLevel="0" collapsed="false">
      <c r="A1130" s="30" t="n">
        <v>1125</v>
      </c>
      <c r="B1130" s="24" t="s">
        <v>4084</v>
      </c>
      <c r="C1130" s="25" t="s">
        <v>4085</v>
      </c>
      <c r="D1130" s="26" t="s">
        <v>138</v>
      </c>
      <c r="E1130" s="27" t="s">
        <v>4086</v>
      </c>
      <c r="F1130" s="24" t="s">
        <v>4087</v>
      </c>
      <c r="G1130" s="24" t="s">
        <v>21</v>
      </c>
      <c r="H1130" s="24" t="s">
        <v>22</v>
      </c>
      <c r="I1130" s="28" t="n">
        <v>890.77</v>
      </c>
      <c r="J1130" s="28" t="n">
        <v>0</v>
      </c>
      <c r="K1130" s="28" t="n">
        <f aca="false">SUM(I1130:J1130)</f>
        <v>890.77</v>
      </c>
      <c r="M1130" s="26" t="s">
        <v>23</v>
      </c>
      <c r="N1130" s="29"/>
    </row>
    <row r="1131" customFormat="false" ht="10.5" hidden="false" customHeight="true" outlineLevel="0" collapsed="false">
      <c r="A1131" s="30" t="n">
        <v>1126</v>
      </c>
      <c r="B1131" s="24" t="s">
        <v>4088</v>
      </c>
      <c r="C1131" s="25" t="s">
        <v>4089</v>
      </c>
      <c r="D1131" s="26" t="s">
        <v>4090</v>
      </c>
      <c r="E1131" s="27" t="s">
        <v>4091</v>
      </c>
      <c r="F1131" s="24" t="s">
        <v>4092</v>
      </c>
      <c r="G1131" s="24" t="s">
        <v>21</v>
      </c>
      <c r="H1131" s="24" t="s">
        <v>22</v>
      </c>
      <c r="I1131" s="28" t="n">
        <v>3039197.88</v>
      </c>
      <c r="J1131" s="28" t="n">
        <v>25991568.95</v>
      </c>
      <c r="K1131" s="28" t="n">
        <f aca="false">SUM(I1131:J1131)</f>
        <v>29030766.83</v>
      </c>
      <c r="M1131" s="26" t="s">
        <v>23</v>
      </c>
      <c r="N1131" s="29"/>
    </row>
    <row r="1132" customFormat="false" ht="10.5" hidden="false" customHeight="true" outlineLevel="0" collapsed="false">
      <c r="A1132" s="30" t="n">
        <v>1127</v>
      </c>
      <c r="B1132" s="24" t="s">
        <v>4093</v>
      </c>
      <c r="C1132" s="25" t="s">
        <v>4094</v>
      </c>
      <c r="D1132" s="26" t="s">
        <v>4095</v>
      </c>
      <c r="E1132" s="27" t="s">
        <v>1189</v>
      </c>
      <c r="F1132" s="24" t="s">
        <v>1190</v>
      </c>
      <c r="G1132" s="24" t="s">
        <v>50</v>
      </c>
      <c r="H1132" s="24" t="s">
        <v>22</v>
      </c>
      <c r="I1132" s="28" t="n">
        <v>1267563.6</v>
      </c>
      <c r="J1132" s="28" t="n">
        <v>1824668.9</v>
      </c>
      <c r="K1132" s="28" t="n">
        <f aca="false">SUM(I1132:J1132)</f>
        <v>3092232.5</v>
      </c>
      <c r="M1132" s="26" t="s">
        <v>23</v>
      </c>
      <c r="N1132" s="29"/>
    </row>
    <row r="1133" customFormat="false" ht="10.5" hidden="false" customHeight="true" outlineLevel="0" collapsed="false">
      <c r="A1133" s="30" t="n">
        <v>1128</v>
      </c>
      <c r="B1133" s="24" t="s">
        <v>4096</v>
      </c>
      <c r="C1133" s="25" t="s">
        <v>4097</v>
      </c>
      <c r="D1133" s="26" t="s">
        <v>4098</v>
      </c>
      <c r="E1133" s="27" t="s">
        <v>145</v>
      </c>
      <c r="F1133" s="24" t="s">
        <v>146</v>
      </c>
      <c r="G1133" s="24" t="s">
        <v>21</v>
      </c>
      <c r="H1133" s="24" t="s">
        <v>22</v>
      </c>
      <c r="I1133" s="28" t="n">
        <v>21439</v>
      </c>
      <c r="J1133" s="28" t="n">
        <v>0</v>
      </c>
      <c r="K1133" s="28" t="n">
        <f aca="false">SUM(I1133:J1133)</f>
        <v>21439</v>
      </c>
      <c r="M1133" s="26" t="s">
        <v>23</v>
      </c>
      <c r="N1133" s="29"/>
    </row>
    <row r="1134" customFormat="false" ht="10.5" hidden="false" customHeight="true" outlineLevel="0" collapsed="false">
      <c r="A1134" s="30" t="n">
        <v>1129</v>
      </c>
      <c r="B1134" s="24" t="s">
        <v>4099</v>
      </c>
      <c r="C1134" s="25" t="s">
        <v>4100</v>
      </c>
      <c r="D1134" s="26" t="s">
        <v>4101</v>
      </c>
      <c r="E1134" s="27" t="s">
        <v>727</v>
      </c>
      <c r="F1134" s="24" t="s">
        <v>728</v>
      </c>
      <c r="G1134" s="24" t="s">
        <v>21</v>
      </c>
      <c r="H1134" s="24" t="s">
        <v>22</v>
      </c>
      <c r="I1134" s="28" t="n">
        <v>11025</v>
      </c>
      <c r="J1134" s="28" t="n">
        <v>615476</v>
      </c>
      <c r="K1134" s="28" t="n">
        <f aca="false">SUM(I1134:J1134)</f>
        <v>626501</v>
      </c>
      <c r="M1134" s="26" t="s">
        <v>23</v>
      </c>
      <c r="N1134" s="29"/>
    </row>
    <row r="1135" customFormat="false" ht="10.5" hidden="false" customHeight="true" outlineLevel="0" collapsed="false">
      <c r="A1135" s="30" t="n">
        <v>1130</v>
      </c>
      <c r="B1135" s="24" t="s">
        <v>4102</v>
      </c>
      <c r="C1135" s="25" t="s">
        <v>4103</v>
      </c>
      <c r="D1135" s="26" t="s">
        <v>4104</v>
      </c>
      <c r="E1135" s="27" t="s">
        <v>366</v>
      </c>
      <c r="F1135" s="24" t="s">
        <v>367</v>
      </c>
      <c r="G1135" s="24" t="s">
        <v>50</v>
      </c>
      <c r="H1135" s="24" t="s">
        <v>22</v>
      </c>
      <c r="I1135" s="28" t="n">
        <v>634690.86</v>
      </c>
      <c r="J1135" s="28" t="n">
        <v>0</v>
      </c>
      <c r="K1135" s="28" t="n">
        <f aca="false">SUM(I1135:J1135)</f>
        <v>634690.86</v>
      </c>
      <c r="M1135" s="26" t="s">
        <v>23</v>
      </c>
      <c r="N1135" s="29"/>
    </row>
    <row r="1136" customFormat="false" ht="10.5" hidden="false" customHeight="true" outlineLevel="0" collapsed="false">
      <c r="A1136" s="30" t="n">
        <v>1131</v>
      </c>
      <c r="B1136" s="24" t="s">
        <v>4105</v>
      </c>
      <c r="C1136" s="25" t="s">
        <v>4106</v>
      </c>
      <c r="D1136" s="26" t="s">
        <v>4107</v>
      </c>
      <c r="E1136" s="27" t="s">
        <v>312</v>
      </c>
      <c r="F1136" s="24" t="s">
        <v>313</v>
      </c>
      <c r="G1136" s="24" t="s">
        <v>50</v>
      </c>
      <c r="H1136" s="24" t="s">
        <v>22</v>
      </c>
      <c r="I1136" s="28" t="n">
        <v>40451.77</v>
      </c>
      <c r="J1136" s="28" t="n">
        <v>0</v>
      </c>
      <c r="K1136" s="28" t="n">
        <f aca="false">SUM(I1136:J1136)</f>
        <v>40451.77</v>
      </c>
      <c r="M1136" s="26" t="s">
        <v>23</v>
      </c>
      <c r="N1136" s="29"/>
    </row>
    <row r="1137" customFormat="false" ht="10.5" hidden="false" customHeight="true" outlineLevel="0" collapsed="false">
      <c r="A1137" s="30" t="n">
        <v>1132</v>
      </c>
      <c r="B1137" s="24" t="s">
        <v>4108</v>
      </c>
      <c r="C1137" s="25" t="s">
        <v>4109</v>
      </c>
      <c r="D1137" s="26" t="s">
        <v>4110</v>
      </c>
      <c r="E1137" s="27" t="s">
        <v>191</v>
      </c>
      <c r="F1137" s="24" t="s">
        <v>192</v>
      </c>
      <c r="G1137" s="24" t="s">
        <v>21</v>
      </c>
      <c r="H1137" s="24" t="s">
        <v>22</v>
      </c>
      <c r="I1137" s="28" t="n">
        <v>350308.81</v>
      </c>
      <c r="J1137" s="28" t="n">
        <v>0</v>
      </c>
      <c r="K1137" s="28" t="n">
        <f aca="false">SUM(I1137:J1137)</f>
        <v>350308.81</v>
      </c>
      <c r="M1137" s="26" t="s">
        <v>23</v>
      </c>
      <c r="N1137" s="29"/>
    </row>
    <row r="1138" customFormat="false" ht="10.5" hidden="false" customHeight="true" outlineLevel="0" collapsed="false">
      <c r="A1138" s="30" t="n">
        <v>1133</v>
      </c>
      <c r="B1138" s="24" t="s">
        <v>4111</v>
      </c>
      <c r="C1138" s="25" t="s">
        <v>4112</v>
      </c>
      <c r="D1138" s="26" t="s">
        <v>4113</v>
      </c>
      <c r="E1138" s="27" t="s">
        <v>2169</v>
      </c>
      <c r="F1138" s="24" t="s">
        <v>2170</v>
      </c>
      <c r="G1138" s="24" t="s">
        <v>21</v>
      </c>
      <c r="H1138" s="24" t="s">
        <v>22</v>
      </c>
      <c r="I1138" s="28" t="n">
        <v>11879.25</v>
      </c>
      <c r="J1138" s="28" t="n">
        <v>0</v>
      </c>
      <c r="K1138" s="28" t="n">
        <f aca="false">SUM(I1138:J1138)</f>
        <v>11879.25</v>
      </c>
      <c r="M1138" s="26" t="s">
        <v>23</v>
      </c>
      <c r="N1138" s="29"/>
    </row>
    <row r="1139" customFormat="false" ht="10.5" hidden="false" customHeight="true" outlineLevel="0" collapsed="false">
      <c r="A1139" s="30" t="n">
        <v>1134</v>
      </c>
      <c r="B1139" s="24" t="s">
        <v>4114</v>
      </c>
      <c r="C1139" s="25" t="s">
        <v>4115</v>
      </c>
      <c r="D1139" s="26" t="s">
        <v>138</v>
      </c>
      <c r="E1139" s="27" t="s">
        <v>4116</v>
      </c>
      <c r="F1139" s="24" t="s">
        <v>4117</v>
      </c>
      <c r="G1139" s="24" t="s">
        <v>225</v>
      </c>
      <c r="H1139" s="24" t="s">
        <v>22</v>
      </c>
      <c r="I1139" s="28" t="n">
        <v>30383.42</v>
      </c>
      <c r="J1139" s="28" t="n">
        <v>1201880.2</v>
      </c>
      <c r="K1139" s="28" t="n">
        <f aca="false">SUM(I1139:J1139)</f>
        <v>1232263.62</v>
      </c>
      <c r="M1139" s="26" t="s">
        <v>23</v>
      </c>
      <c r="N1139" s="29"/>
    </row>
    <row r="1140" customFormat="false" ht="10.5" hidden="false" customHeight="true" outlineLevel="0" collapsed="false">
      <c r="A1140" s="30" t="n">
        <v>1135</v>
      </c>
      <c r="B1140" s="24" t="s">
        <v>4118</v>
      </c>
      <c r="C1140" s="25" t="s">
        <v>4119</v>
      </c>
      <c r="D1140" s="26" t="s">
        <v>4120</v>
      </c>
      <c r="E1140" s="27" t="s">
        <v>411</v>
      </c>
      <c r="F1140" s="24" t="s">
        <v>412</v>
      </c>
      <c r="G1140" s="24" t="s">
        <v>50</v>
      </c>
      <c r="H1140" s="24" t="s">
        <v>22</v>
      </c>
      <c r="I1140" s="28" t="n">
        <v>41447.35</v>
      </c>
      <c r="J1140" s="28" t="n">
        <v>0</v>
      </c>
      <c r="K1140" s="28" t="n">
        <f aca="false">SUM(I1140:J1140)</f>
        <v>41447.35</v>
      </c>
      <c r="M1140" s="26" t="s">
        <v>23</v>
      </c>
      <c r="N1140" s="29"/>
    </row>
    <row r="1141" customFormat="false" ht="10.5" hidden="false" customHeight="true" outlineLevel="0" collapsed="false">
      <c r="A1141" s="30" t="n">
        <v>1136</v>
      </c>
      <c r="B1141" s="24" t="s">
        <v>4121</v>
      </c>
      <c r="C1141" s="25" t="s">
        <v>4122</v>
      </c>
      <c r="D1141" s="26" t="s">
        <v>4123</v>
      </c>
      <c r="E1141" s="27" t="s">
        <v>833</v>
      </c>
      <c r="F1141" s="24" t="s">
        <v>599</v>
      </c>
      <c r="G1141" s="24" t="s">
        <v>21</v>
      </c>
      <c r="H1141" s="24" t="s">
        <v>22</v>
      </c>
      <c r="I1141" s="28" t="n">
        <v>137.58</v>
      </c>
      <c r="J1141" s="28" t="n">
        <v>487477.71</v>
      </c>
      <c r="K1141" s="28" t="n">
        <f aca="false">SUM(I1141:J1141)</f>
        <v>487615.29</v>
      </c>
      <c r="M1141" s="26" t="s">
        <v>23</v>
      </c>
      <c r="N1141" s="29"/>
    </row>
    <row r="1142" customFormat="false" ht="10.5" hidden="false" customHeight="true" outlineLevel="0" collapsed="false">
      <c r="A1142" s="30" t="n">
        <v>1137</v>
      </c>
      <c r="B1142" s="24" t="s">
        <v>4124</v>
      </c>
      <c r="C1142" s="25" t="s">
        <v>4125</v>
      </c>
      <c r="D1142" s="26" t="s">
        <v>4126</v>
      </c>
      <c r="E1142" s="27" t="s">
        <v>97</v>
      </c>
      <c r="F1142" s="24" t="s">
        <v>33</v>
      </c>
      <c r="G1142" s="24" t="s">
        <v>34</v>
      </c>
      <c r="H1142" s="24" t="s">
        <v>22</v>
      </c>
      <c r="I1142" s="28" t="n">
        <v>105325.6</v>
      </c>
      <c r="J1142" s="28" t="n">
        <v>9084887</v>
      </c>
      <c r="K1142" s="28" t="n">
        <f aca="false">SUM(I1142:J1142)</f>
        <v>9190212.6</v>
      </c>
      <c r="M1142" s="26" t="s">
        <v>23</v>
      </c>
      <c r="N1142" s="29"/>
    </row>
    <row r="1143" customFormat="false" ht="10.5" hidden="false" customHeight="true" outlineLevel="0" collapsed="false">
      <c r="A1143" s="30" t="n">
        <v>1138</v>
      </c>
      <c r="B1143" s="24" t="s">
        <v>4127</v>
      </c>
      <c r="C1143" s="25" t="s">
        <v>4128</v>
      </c>
      <c r="D1143" s="26" t="s">
        <v>559</v>
      </c>
      <c r="E1143" s="27" t="s">
        <v>19</v>
      </c>
      <c r="F1143" s="24" t="s">
        <v>20</v>
      </c>
      <c r="G1143" s="24" t="s">
        <v>21</v>
      </c>
      <c r="H1143" s="24" t="s">
        <v>22</v>
      </c>
      <c r="I1143" s="28" t="n">
        <v>380387.38</v>
      </c>
      <c r="J1143" s="28" t="n">
        <v>0</v>
      </c>
      <c r="K1143" s="28" t="n">
        <f aca="false">SUM(I1143:J1143)</f>
        <v>380387.38</v>
      </c>
      <c r="M1143" s="26" t="s">
        <v>23</v>
      </c>
      <c r="N1143" s="29"/>
    </row>
    <row r="1144" customFormat="false" ht="10.5" hidden="false" customHeight="true" outlineLevel="0" collapsed="false">
      <c r="A1144" s="30" t="n">
        <v>1139</v>
      </c>
      <c r="B1144" s="24" t="s">
        <v>4129</v>
      </c>
      <c r="C1144" s="25" t="s">
        <v>4130</v>
      </c>
      <c r="D1144" s="26" t="s">
        <v>138</v>
      </c>
      <c r="E1144" s="27" t="s">
        <v>4131</v>
      </c>
      <c r="F1144" s="24" t="s">
        <v>4132</v>
      </c>
      <c r="G1144" s="24" t="s">
        <v>33</v>
      </c>
      <c r="H1144" s="24" t="s">
        <v>22</v>
      </c>
      <c r="I1144" s="28" t="n">
        <v>172947.87</v>
      </c>
      <c r="J1144" s="28" t="n">
        <v>5551369.46</v>
      </c>
      <c r="K1144" s="28" t="n">
        <f aca="false">SUM(I1144:J1144)</f>
        <v>5724317.33</v>
      </c>
      <c r="M1144" s="26" t="s">
        <v>23</v>
      </c>
      <c r="N1144" s="29"/>
    </row>
    <row r="1145" customFormat="false" ht="10.5" hidden="false" customHeight="true" outlineLevel="0" collapsed="false">
      <c r="A1145" s="30" t="n">
        <v>1140</v>
      </c>
      <c r="B1145" s="24" t="s">
        <v>4133</v>
      </c>
      <c r="C1145" s="25" t="s">
        <v>4134</v>
      </c>
      <c r="D1145" s="26" t="s">
        <v>4135</v>
      </c>
      <c r="E1145" s="27" t="s">
        <v>376</v>
      </c>
      <c r="F1145" s="24" t="s">
        <v>377</v>
      </c>
      <c r="G1145" s="24" t="s">
        <v>21</v>
      </c>
      <c r="H1145" s="24" t="s">
        <v>22</v>
      </c>
      <c r="I1145" s="28" t="n">
        <v>234900</v>
      </c>
      <c r="J1145" s="28" t="n">
        <v>9369183.8</v>
      </c>
      <c r="K1145" s="28" t="n">
        <f aca="false">SUM(I1145:J1145)</f>
        <v>9604083.8</v>
      </c>
      <c r="M1145" s="26" t="s">
        <v>23</v>
      </c>
      <c r="N1145" s="29"/>
    </row>
    <row r="1146" customFormat="false" ht="10.5" hidden="false" customHeight="true" outlineLevel="0" collapsed="false">
      <c r="A1146" s="30" t="n">
        <v>1141</v>
      </c>
      <c r="B1146" s="24" t="s">
        <v>4136</v>
      </c>
      <c r="C1146" s="25" t="s">
        <v>4137</v>
      </c>
      <c r="D1146" s="26" t="s">
        <v>4138</v>
      </c>
      <c r="E1146" s="27" t="s">
        <v>376</v>
      </c>
      <c r="F1146" s="24" t="s">
        <v>377</v>
      </c>
      <c r="G1146" s="24" t="s">
        <v>21</v>
      </c>
      <c r="H1146" s="24" t="s">
        <v>22</v>
      </c>
      <c r="I1146" s="28" t="n">
        <v>977259.36</v>
      </c>
      <c r="J1146" s="28" t="n">
        <v>2406940</v>
      </c>
      <c r="K1146" s="28" t="n">
        <f aca="false">SUM(I1146:J1146)</f>
        <v>3384199.36</v>
      </c>
      <c r="M1146" s="26" t="s">
        <v>23</v>
      </c>
      <c r="N1146" s="29"/>
    </row>
    <row r="1147" customFormat="false" ht="10.5" hidden="false" customHeight="true" outlineLevel="0" collapsed="false">
      <c r="A1147" s="30" t="n">
        <v>1142</v>
      </c>
      <c r="B1147" s="24" t="s">
        <v>4139</v>
      </c>
      <c r="C1147" s="25" t="s">
        <v>4140</v>
      </c>
      <c r="D1147" s="26" t="s">
        <v>4141</v>
      </c>
      <c r="E1147" s="27" t="s">
        <v>19</v>
      </c>
      <c r="F1147" s="24" t="s">
        <v>20</v>
      </c>
      <c r="G1147" s="24" t="s">
        <v>21</v>
      </c>
      <c r="H1147" s="24" t="s">
        <v>22</v>
      </c>
      <c r="I1147" s="28" t="n">
        <v>42107.3</v>
      </c>
      <c r="J1147" s="28" t="n">
        <v>3156213.2</v>
      </c>
      <c r="K1147" s="28" t="n">
        <f aca="false">SUM(I1147:J1147)</f>
        <v>3198320.5</v>
      </c>
      <c r="M1147" s="26" t="s">
        <v>23</v>
      </c>
      <c r="N1147" s="29"/>
    </row>
    <row r="1148" customFormat="false" ht="10.5" hidden="false" customHeight="true" outlineLevel="0" collapsed="false">
      <c r="A1148" s="30" t="n">
        <v>1143</v>
      </c>
      <c r="B1148" s="24" t="s">
        <v>4142</v>
      </c>
      <c r="C1148" s="25" t="s">
        <v>4143</v>
      </c>
      <c r="D1148" s="26" t="s">
        <v>4144</v>
      </c>
      <c r="E1148" s="27" t="s">
        <v>3738</v>
      </c>
      <c r="F1148" s="24" t="s">
        <v>3739</v>
      </c>
      <c r="G1148" s="24" t="s">
        <v>21</v>
      </c>
      <c r="H1148" s="24" t="s">
        <v>22</v>
      </c>
      <c r="I1148" s="28" t="n">
        <v>1522693.95</v>
      </c>
      <c r="J1148" s="28" t="n">
        <v>9605365.42</v>
      </c>
      <c r="K1148" s="28" t="n">
        <f aca="false">SUM(I1148:J1148)</f>
        <v>11128059.37</v>
      </c>
      <c r="M1148" s="26" t="s">
        <v>23</v>
      </c>
      <c r="N1148" s="29"/>
    </row>
    <row r="1149" customFormat="false" ht="10.5" hidden="false" customHeight="true" outlineLevel="0" collapsed="false">
      <c r="A1149" s="30" t="n">
        <v>1144</v>
      </c>
      <c r="B1149" s="24" t="s">
        <v>4145</v>
      </c>
      <c r="C1149" s="25" t="s">
        <v>4146</v>
      </c>
      <c r="D1149" s="26" t="s">
        <v>4147</v>
      </c>
      <c r="E1149" s="27" t="s">
        <v>804</v>
      </c>
      <c r="F1149" s="24" t="s">
        <v>2297</v>
      </c>
      <c r="G1149" s="24" t="s">
        <v>21</v>
      </c>
      <c r="H1149" s="24" t="s">
        <v>22</v>
      </c>
      <c r="I1149" s="28" t="n">
        <v>162211.25</v>
      </c>
      <c r="J1149" s="28" t="n">
        <v>2175608</v>
      </c>
      <c r="K1149" s="28" t="n">
        <f aca="false">SUM(I1149:J1149)</f>
        <v>2337819.25</v>
      </c>
      <c r="M1149" s="26" t="s">
        <v>23</v>
      </c>
      <c r="N1149" s="29"/>
    </row>
    <row r="1150" customFormat="false" ht="10.5" hidden="false" customHeight="true" outlineLevel="0" collapsed="false">
      <c r="A1150" s="30" t="n">
        <v>1145</v>
      </c>
      <c r="B1150" s="24" t="s">
        <v>4148</v>
      </c>
      <c r="C1150" s="25" t="s">
        <v>4149</v>
      </c>
      <c r="D1150" s="26" t="s">
        <v>4150</v>
      </c>
      <c r="E1150" s="27" t="s">
        <v>223</v>
      </c>
      <c r="F1150" s="24" t="s">
        <v>224</v>
      </c>
      <c r="G1150" s="24" t="s">
        <v>225</v>
      </c>
      <c r="H1150" s="24" t="s">
        <v>22</v>
      </c>
      <c r="I1150" s="28" t="n">
        <v>0</v>
      </c>
      <c r="J1150" s="28" t="n">
        <v>874456.1</v>
      </c>
      <c r="K1150" s="28" t="n">
        <f aca="false">SUM(I1150:J1150)</f>
        <v>874456.1</v>
      </c>
      <c r="M1150" s="26" t="s">
        <v>23</v>
      </c>
      <c r="N1150" s="29"/>
    </row>
    <row r="1151" customFormat="false" ht="10.5" hidden="false" customHeight="true" outlineLevel="0" collapsed="false">
      <c r="A1151" s="30" t="n">
        <v>1146</v>
      </c>
      <c r="B1151" s="24" t="s">
        <v>4151</v>
      </c>
      <c r="C1151" s="25" t="s">
        <v>4152</v>
      </c>
      <c r="D1151" s="26" t="s">
        <v>4153</v>
      </c>
      <c r="E1151" s="27" t="s">
        <v>1679</v>
      </c>
      <c r="F1151" s="24" t="s">
        <v>1680</v>
      </c>
      <c r="G1151" s="24" t="s">
        <v>1680</v>
      </c>
      <c r="H1151" s="24" t="s">
        <v>22</v>
      </c>
      <c r="I1151" s="28" t="n">
        <v>228849.6</v>
      </c>
      <c r="J1151" s="28" t="n">
        <v>0</v>
      </c>
      <c r="K1151" s="28" t="n">
        <f aca="false">SUM(I1151:J1151)</f>
        <v>228849.6</v>
      </c>
      <c r="M1151" s="26" t="s">
        <v>23</v>
      </c>
      <c r="N1151" s="29"/>
    </row>
    <row r="1152" customFormat="false" ht="10.5" hidden="false" customHeight="true" outlineLevel="0" collapsed="false">
      <c r="A1152" s="30" t="n">
        <v>1147</v>
      </c>
      <c r="B1152" s="24" t="s">
        <v>4154</v>
      </c>
      <c r="C1152" s="25" t="s">
        <v>4155</v>
      </c>
      <c r="D1152" s="26" t="s">
        <v>4156</v>
      </c>
      <c r="E1152" s="27" t="s">
        <v>27</v>
      </c>
      <c r="F1152" s="24" t="s">
        <v>28</v>
      </c>
      <c r="G1152" s="24" t="s">
        <v>21</v>
      </c>
      <c r="H1152" s="24" t="s">
        <v>22</v>
      </c>
      <c r="I1152" s="28" t="n">
        <v>321088.84</v>
      </c>
      <c r="J1152" s="28" t="n">
        <v>455838.8</v>
      </c>
      <c r="K1152" s="28" t="n">
        <f aca="false">SUM(I1152:J1152)</f>
        <v>776927.64</v>
      </c>
      <c r="M1152" s="26" t="s">
        <v>23</v>
      </c>
      <c r="N1152" s="29"/>
    </row>
    <row r="1153" customFormat="false" ht="10.5" hidden="false" customHeight="true" outlineLevel="0" collapsed="false">
      <c r="A1153" s="30" t="n">
        <v>1148</v>
      </c>
      <c r="B1153" s="24" t="s">
        <v>4157</v>
      </c>
      <c r="C1153" s="25" t="s">
        <v>4158</v>
      </c>
      <c r="D1153" s="26" t="s">
        <v>4159</v>
      </c>
      <c r="E1153" s="27" t="s">
        <v>19</v>
      </c>
      <c r="F1153" s="24" t="s">
        <v>20</v>
      </c>
      <c r="G1153" s="24" t="s">
        <v>21</v>
      </c>
      <c r="H1153" s="24" t="s">
        <v>22</v>
      </c>
      <c r="I1153" s="28" t="n">
        <v>170111.07</v>
      </c>
      <c r="J1153" s="28" t="n">
        <v>4576221.1</v>
      </c>
      <c r="K1153" s="28" t="n">
        <f aca="false">SUM(I1153:J1153)</f>
        <v>4746332.17</v>
      </c>
      <c r="M1153" s="26" t="s">
        <v>23</v>
      </c>
      <c r="N1153" s="29"/>
    </row>
    <row r="1154" customFormat="false" ht="10.5" hidden="false" customHeight="true" outlineLevel="0" collapsed="false">
      <c r="A1154" s="30" t="n">
        <v>1149</v>
      </c>
      <c r="B1154" s="24" t="s">
        <v>4160</v>
      </c>
      <c r="C1154" s="25" t="s">
        <v>4161</v>
      </c>
      <c r="D1154" s="26" t="s">
        <v>4162</v>
      </c>
      <c r="E1154" s="27" t="s">
        <v>1132</v>
      </c>
      <c r="F1154" s="24" t="s">
        <v>1133</v>
      </c>
      <c r="G1154" s="24" t="s">
        <v>141</v>
      </c>
      <c r="H1154" s="24" t="s">
        <v>22</v>
      </c>
      <c r="I1154" s="28" t="n">
        <v>387329.06</v>
      </c>
      <c r="J1154" s="28" t="n">
        <v>55939.57</v>
      </c>
      <c r="K1154" s="28" t="n">
        <f aca="false">SUM(I1154:J1154)</f>
        <v>443268.63</v>
      </c>
      <c r="M1154" s="26" t="s">
        <v>23</v>
      </c>
      <c r="N1154" s="29"/>
    </row>
    <row r="1155" customFormat="false" ht="10.5" hidden="false" customHeight="true" outlineLevel="0" collapsed="false">
      <c r="A1155" s="30" t="n">
        <v>1150</v>
      </c>
      <c r="B1155" s="24" t="s">
        <v>4163</v>
      </c>
      <c r="C1155" s="25" t="s">
        <v>4164</v>
      </c>
      <c r="D1155" s="26" t="s">
        <v>138</v>
      </c>
      <c r="E1155" s="27" t="s">
        <v>4165</v>
      </c>
      <c r="F1155" s="24" t="s">
        <v>4166</v>
      </c>
      <c r="G1155" s="24" t="s">
        <v>50</v>
      </c>
      <c r="H1155" s="24" t="s">
        <v>22</v>
      </c>
      <c r="I1155" s="28" t="n">
        <v>1201146.26</v>
      </c>
      <c r="J1155" s="28" t="n">
        <v>27061004.2</v>
      </c>
      <c r="K1155" s="28" t="n">
        <f aca="false">SUM(I1155:J1155)</f>
        <v>28262150.46</v>
      </c>
      <c r="M1155" s="26" t="s">
        <v>23</v>
      </c>
      <c r="N1155" s="29"/>
    </row>
    <row r="1156" customFormat="false" ht="10.5" hidden="false" customHeight="true" outlineLevel="0" collapsed="false">
      <c r="A1156" s="30" t="n">
        <v>1151</v>
      </c>
      <c r="B1156" s="24" t="s">
        <v>4167</v>
      </c>
      <c r="C1156" s="25" t="s">
        <v>4168</v>
      </c>
      <c r="D1156" s="26" t="s">
        <v>4169</v>
      </c>
      <c r="E1156" s="27" t="s">
        <v>307</v>
      </c>
      <c r="F1156" s="24" t="s">
        <v>308</v>
      </c>
      <c r="G1156" s="24" t="s">
        <v>308</v>
      </c>
      <c r="H1156" s="24" t="s">
        <v>22</v>
      </c>
      <c r="I1156" s="28" t="n">
        <v>10138.61</v>
      </c>
      <c r="J1156" s="28" t="n">
        <v>0</v>
      </c>
      <c r="K1156" s="28" t="n">
        <f aca="false">SUM(I1156:J1156)</f>
        <v>10138.61</v>
      </c>
      <c r="M1156" s="26" t="s">
        <v>23</v>
      </c>
      <c r="N1156" s="29"/>
    </row>
    <row r="1157" customFormat="false" ht="10.5" hidden="false" customHeight="true" outlineLevel="0" collapsed="false">
      <c r="A1157" s="30" t="n">
        <v>1152</v>
      </c>
      <c r="B1157" s="24" t="s">
        <v>4170</v>
      </c>
      <c r="C1157" s="25" t="s">
        <v>4171</v>
      </c>
      <c r="D1157" s="26" t="s">
        <v>4172</v>
      </c>
      <c r="E1157" s="27" t="s">
        <v>19</v>
      </c>
      <c r="F1157" s="24" t="s">
        <v>20</v>
      </c>
      <c r="G1157" s="24" t="s">
        <v>21</v>
      </c>
      <c r="H1157" s="24" t="s">
        <v>22</v>
      </c>
      <c r="I1157" s="28" t="n">
        <v>2918379.43</v>
      </c>
      <c r="J1157" s="28" t="n">
        <v>838321.8</v>
      </c>
      <c r="K1157" s="28" t="n">
        <f aca="false">SUM(I1157:J1157)</f>
        <v>3756701.23</v>
      </c>
      <c r="M1157" s="26" t="s">
        <v>23</v>
      </c>
      <c r="N1157" s="29"/>
    </row>
    <row r="1158" customFormat="false" ht="10.5" hidden="false" customHeight="true" outlineLevel="0" collapsed="false">
      <c r="A1158" s="30" t="n">
        <v>1153</v>
      </c>
      <c r="B1158" s="24" t="s">
        <v>4173</v>
      </c>
      <c r="C1158" s="25" t="s">
        <v>4174</v>
      </c>
      <c r="D1158" s="26" t="s">
        <v>4175</v>
      </c>
      <c r="E1158" s="27" t="s">
        <v>2066</v>
      </c>
      <c r="F1158" s="24" t="s">
        <v>2067</v>
      </c>
      <c r="G1158" s="24" t="s">
        <v>21</v>
      </c>
      <c r="H1158" s="24" t="s">
        <v>22</v>
      </c>
      <c r="I1158" s="28" t="n">
        <v>19427.5</v>
      </c>
      <c r="J1158" s="28" t="n">
        <v>527865.39</v>
      </c>
      <c r="K1158" s="28" t="n">
        <f aca="false">SUM(I1158:J1158)</f>
        <v>547292.89</v>
      </c>
      <c r="M1158" s="26" t="s">
        <v>23</v>
      </c>
      <c r="N1158" s="29"/>
    </row>
    <row r="1159" customFormat="false" ht="10.5" hidden="false" customHeight="true" outlineLevel="0" collapsed="false">
      <c r="A1159" s="30" t="n">
        <v>1154</v>
      </c>
      <c r="B1159" s="24" t="s">
        <v>4176</v>
      </c>
      <c r="C1159" s="25" t="s">
        <v>4177</v>
      </c>
      <c r="D1159" s="26" t="s">
        <v>4178</v>
      </c>
      <c r="E1159" s="27" t="s">
        <v>4002</v>
      </c>
      <c r="F1159" s="24" t="s">
        <v>4003</v>
      </c>
      <c r="G1159" s="24" t="s">
        <v>50</v>
      </c>
      <c r="H1159" s="24" t="s">
        <v>22</v>
      </c>
      <c r="I1159" s="28" t="n">
        <v>28848.06</v>
      </c>
      <c r="J1159" s="28" t="n">
        <v>0</v>
      </c>
      <c r="K1159" s="28" t="n">
        <f aca="false">SUM(I1159:J1159)</f>
        <v>28848.06</v>
      </c>
      <c r="M1159" s="26" t="s">
        <v>23</v>
      </c>
      <c r="N1159" s="29"/>
    </row>
    <row r="1160" customFormat="false" ht="10.5" hidden="false" customHeight="true" outlineLevel="0" collapsed="false">
      <c r="A1160" s="30" t="n">
        <v>1155</v>
      </c>
      <c r="B1160" s="24" t="s">
        <v>4179</v>
      </c>
      <c r="C1160" s="25" t="s">
        <v>4180</v>
      </c>
      <c r="D1160" s="26" t="s">
        <v>599</v>
      </c>
      <c r="E1160" s="27" t="s">
        <v>534</v>
      </c>
      <c r="F1160" s="24" t="s">
        <v>1464</v>
      </c>
      <c r="G1160" s="24" t="s">
        <v>21</v>
      </c>
      <c r="H1160" s="24" t="s">
        <v>22</v>
      </c>
      <c r="I1160" s="28" t="n">
        <v>167701.22</v>
      </c>
      <c r="J1160" s="28" t="n">
        <v>0</v>
      </c>
      <c r="K1160" s="28" t="n">
        <f aca="false">SUM(I1160:J1160)</f>
        <v>167701.22</v>
      </c>
      <c r="M1160" s="26" t="s">
        <v>23</v>
      </c>
      <c r="N1160" s="29"/>
    </row>
    <row r="1161" customFormat="false" ht="10.5" hidden="false" customHeight="true" outlineLevel="0" collapsed="false">
      <c r="A1161" s="30" t="n">
        <v>1156</v>
      </c>
      <c r="B1161" s="24" t="s">
        <v>4181</v>
      </c>
      <c r="C1161" s="25" t="s">
        <v>4182</v>
      </c>
      <c r="D1161" s="26" t="s">
        <v>4183</v>
      </c>
      <c r="E1161" s="27" t="s">
        <v>485</v>
      </c>
      <c r="F1161" s="24" t="s">
        <v>486</v>
      </c>
      <c r="G1161" s="24" t="s">
        <v>21</v>
      </c>
      <c r="H1161" s="24" t="s">
        <v>22</v>
      </c>
      <c r="I1161" s="28" t="n">
        <v>295315.37</v>
      </c>
      <c r="J1161" s="28" t="n">
        <v>35678698.97</v>
      </c>
      <c r="K1161" s="28" t="n">
        <f aca="false">SUM(I1161:J1161)</f>
        <v>35974014.34</v>
      </c>
      <c r="M1161" s="26" t="s">
        <v>23</v>
      </c>
      <c r="N1161" s="29"/>
    </row>
    <row r="1162" customFormat="false" ht="10.5" hidden="false" customHeight="true" outlineLevel="0" collapsed="false">
      <c r="A1162" s="30" t="n">
        <v>1157</v>
      </c>
      <c r="B1162" s="24" t="s">
        <v>4184</v>
      </c>
      <c r="C1162" s="25" t="s">
        <v>4185</v>
      </c>
      <c r="D1162" s="26" t="s">
        <v>4186</v>
      </c>
      <c r="E1162" s="27" t="s">
        <v>59</v>
      </c>
      <c r="F1162" s="24" t="s">
        <v>60</v>
      </c>
      <c r="G1162" s="24" t="s">
        <v>21</v>
      </c>
      <c r="H1162" s="24" t="s">
        <v>22</v>
      </c>
      <c r="I1162" s="28" t="n">
        <v>1363771.11</v>
      </c>
      <c r="J1162" s="28" t="n">
        <v>0</v>
      </c>
      <c r="K1162" s="28" t="n">
        <f aca="false">SUM(I1162:J1162)</f>
        <v>1363771.11</v>
      </c>
      <c r="M1162" s="26" t="s">
        <v>23</v>
      </c>
      <c r="N1162" s="29"/>
    </row>
    <row r="1163" customFormat="false" ht="10.5" hidden="false" customHeight="true" outlineLevel="0" collapsed="false">
      <c r="A1163" s="30" t="n">
        <v>1158</v>
      </c>
      <c r="B1163" s="24" t="s">
        <v>4187</v>
      </c>
      <c r="C1163" s="25" t="s">
        <v>4188</v>
      </c>
      <c r="D1163" s="26" t="s">
        <v>4189</v>
      </c>
      <c r="E1163" s="27" t="s">
        <v>2636</v>
      </c>
      <c r="F1163" s="24" t="s">
        <v>2637</v>
      </c>
      <c r="G1163" s="24" t="s">
        <v>50</v>
      </c>
      <c r="H1163" s="24" t="s">
        <v>22</v>
      </c>
      <c r="I1163" s="28" t="n">
        <v>-122.19</v>
      </c>
      <c r="J1163" s="28" t="n">
        <v>453906</v>
      </c>
      <c r="K1163" s="28" t="n">
        <f aca="false">SUM(I1163:J1163)</f>
        <v>453783.81</v>
      </c>
      <c r="M1163" s="26" t="s">
        <v>23</v>
      </c>
      <c r="N1163" s="29"/>
    </row>
    <row r="1164" customFormat="false" ht="10.5" hidden="false" customHeight="true" outlineLevel="0" collapsed="false">
      <c r="A1164" s="30" t="n">
        <v>1159</v>
      </c>
      <c r="B1164" s="24" t="s">
        <v>4190</v>
      </c>
      <c r="C1164" s="25" t="s">
        <v>4191</v>
      </c>
      <c r="D1164" s="26" t="s">
        <v>4192</v>
      </c>
      <c r="E1164" s="27" t="s">
        <v>32</v>
      </c>
      <c r="F1164" s="24" t="s">
        <v>3366</v>
      </c>
      <c r="G1164" s="24" t="s">
        <v>34</v>
      </c>
      <c r="H1164" s="24" t="s">
        <v>22</v>
      </c>
      <c r="I1164" s="28" t="n">
        <v>90089664.81</v>
      </c>
      <c r="J1164" s="28" t="n">
        <v>6277326.7</v>
      </c>
      <c r="K1164" s="28" t="n">
        <f aca="false">SUM(I1164:J1164)</f>
        <v>96366991.51</v>
      </c>
      <c r="M1164" s="26" t="s">
        <v>23</v>
      </c>
      <c r="N1164" s="29"/>
    </row>
    <row r="1165" customFormat="false" ht="10.5" hidden="false" customHeight="true" outlineLevel="0" collapsed="false">
      <c r="A1165" s="30" t="n">
        <v>1160</v>
      </c>
      <c r="B1165" s="24" t="s">
        <v>4193</v>
      </c>
      <c r="C1165" s="25" t="s">
        <v>4194</v>
      </c>
      <c r="D1165" s="26" t="s">
        <v>4195</v>
      </c>
      <c r="E1165" s="27" t="s">
        <v>4196</v>
      </c>
      <c r="F1165" s="24" t="s">
        <v>4197</v>
      </c>
      <c r="G1165" s="24" t="s">
        <v>50</v>
      </c>
      <c r="H1165" s="24" t="s">
        <v>22</v>
      </c>
      <c r="I1165" s="28" t="n">
        <v>2429080.1</v>
      </c>
      <c r="J1165" s="28" t="n">
        <v>15273680.46</v>
      </c>
      <c r="K1165" s="28" t="n">
        <f aca="false">SUM(I1165:J1165)</f>
        <v>17702760.56</v>
      </c>
      <c r="M1165" s="26" t="s">
        <v>23</v>
      </c>
      <c r="N1165" s="29"/>
    </row>
    <row r="1166" customFormat="false" ht="10.5" hidden="false" customHeight="true" outlineLevel="0" collapsed="false">
      <c r="A1166" s="30" t="n">
        <v>1161</v>
      </c>
      <c r="B1166" s="24" t="s">
        <v>4198</v>
      </c>
      <c r="C1166" s="25" t="s">
        <v>4199</v>
      </c>
      <c r="D1166" s="26" t="s">
        <v>4200</v>
      </c>
      <c r="E1166" s="27" t="s">
        <v>191</v>
      </c>
      <c r="F1166" s="24" t="s">
        <v>192</v>
      </c>
      <c r="G1166" s="24" t="s">
        <v>21</v>
      </c>
      <c r="H1166" s="24" t="s">
        <v>22</v>
      </c>
      <c r="I1166" s="28" t="n">
        <v>853861.47</v>
      </c>
      <c r="J1166" s="28" t="n">
        <v>16401812.1</v>
      </c>
      <c r="K1166" s="28" t="n">
        <f aca="false">SUM(I1166:J1166)</f>
        <v>17255673.57</v>
      </c>
      <c r="M1166" s="26" t="s">
        <v>23</v>
      </c>
      <c r="N1166" s="29"/>
    </row>
    <row r="1167" customFormat="false" ht="10.5" hidden="false" customHeight="true" outlineLevel="0" collapsed="false">
      <c r="A1167" s="30" t="n">
        <v>1162</v>
      </c>
      <c r="B1167" s="24" t="s">
        <v>4201</v>
      </c>
      <c r="C1167" s="25" t="s">
        <v>4202</v>
      </c>
      <c r="D1167" s="26" t="s">
        <v>4203</v>
      </c>
      <c r="E1167" s="27" t="s">
        <v>737</v>
      </c>
      <c r="F1167" s="24" t="s">
        <v>2204</v>
      </c>
      <c r="G1167" s="24" t="s">
        <v>21</v>
      </c>
      <c r="H1167" s="24" t="s">
        <v>22</v>
      </c>
      <c r="I1167" s="28" t="n">
        <v>13241.36</v>
      </c>
      <c r="J1167" s="28" t="n">
        <v>0</v>
      </c>
      <c r="K1167" s="28" t="n">
        <f aca="false">SUM(I1167:J1167)</f>
        <v>13241.36</v>
      </c>
      <c r="M1167" s="26" t="s">
        <v>23</v>
      </c>
      <c r="N1167" s="29"/>
    </row>
    <row r="1168" customFormat="false" ht="10.5" hidden="false" customHeight="true" outlineLevel="0" collapsed="false">
      <c r="A1168" s="30" t="n">
        <v>1163</v>
      </c>
      <c r="B1168" s="24" t="s">
        <v>4204</v>
      </c>
      <c r="C1168" s="25" t="s">
        <v>4205</v>
      </c>
      <c r="D1168" s="26" t="s">
        <v>4206</v>
      </c>
      <c r="E1168" s="27" t="s">
        <v>3498</v>
      </c>
      <c r="F1168" s="24" t="s">
        <v>3499</v>
      </c>
      <c r="G1168" s="24" t="s">
        <v>33</v>
      </c>
      <c r="H1168" s="24" t="s">
        <v>22</v>
      </c>
      <c r="I1168" s="28" t="n">
        <v>372388.08</v>
      </c>
      <c r="J1168" s="28" t="n">
        <v>7763157.38</v>
      </c>
      <c r="K1168" s="28" t="n">
        <f aca="false">SUM(I1168:J1168)</f>
        <v>8135545.46</v>
      </c>
      <c r="M1168" s="26" t="s">
        <v>23</v>
      </c>
      <c r="N1168" s="29"/>
    </row>
    <row r="1169" customFormat="false" ht="10.5" hidden="false" customHeight="true" outlineLevel="0" collapsed="false">
      <c r="A1169" s="30" t="n">
        <v>1164</v>
      </c>
      <c r="B1169" s="24" t="s">
        <v>4207</v>
      </c>
      <c r="C1169" s="25" t="s">
        <v>4208</v>
      </c>
      <c r="D1169" s="26" t="s">
        <v>4209</v>
      </c>
      <c r="E1169" s="27" t="s">
        <v>2434</v>
      </c>
      <c r="F1169" s="24" t="s">
        <v>2435</v>
      </c>
      <c r="G1169" s="24" t="s">
        <v>50</v>
      </c>
      <c r="H1169" s="24" t="s">
        <v>22</v>
      </c>
      <c r="I1169" s="28" t="n">
        <v>1445185.79</v>
      </c>
      <c r="J1169" s="28" t="n">
        <v>5909286.8</v>
      </c>
      <c r="K1169" s="28" t="n">
        <f aca="false">SUM(I1169:J1169)</f>
        <v>7354472.59</v>
      </c>
      <c r="M1169" s="26" t="s">
        <v>23</v>
      </c>
      <c r="N1169" s="29"/>
    </row>
    <row r="1170" customFormat="false" ht="10.5" hidden="false" customHeight="true" outlineLevel="0" collapsed="false">
      <c r="A1170" s="30" t="n">
        <v>1165</v>
      </c>
      <c r="B1170" s="24" t="s">
        <v>4210</v>
      </c>
      <c r="C1170" s="25" t="s">
        <v>4211</v>
      </c>
      <c r="D1170" s="26" t="s">
        <v>4212</v>
      </c>
      <c r="E1170" s="27" t="s">
        <v>4213</v>
      </c>
      <c r="F1170" s="24" t="s">
        <v>4214</v>
      </c>
      <c r="G1170" s="24" t="s">
        <v>21</v>
      </c>
      <c r="H1170" s="24" t="s">
        <v>22</v>
      </c>
      <c r="I1170" s="28" t="n">
        <v>4111109.36</v>
      </c>
      <c r="J1170" s="28" t="n">
        <v>12569235.6</v>
      </c>
      <c r="K1170" s="28" t="n">
        <f aca="false">SUM(I1170:J1170)</f>
        <v>16680344.96</v>
      </c>
      <c r="M1170" s="26" t="s">
        <v>23</v>
      </c>
      <c r="N1170" s="29"/>
    </row>
    <row r="1171" customFormat="false" ht="10.5" hidden="false" customHeight="true" outlineLevel="0" collapsed="false">
      <c r="A1171" s="30" t="n">
        <v>1166</v>
      </c>
      <c r="B1171" s="24" t="s">
        <v>4215</v>
      </c>
      <c r="C1171" s="25" t="s">
        <v>4216</v>
      </c>
      <c r="D1171" s="26" t="s">
        <v>4217</v>
      </c>
      <c r="E1171" s="27" t="s">
        <v>4218</v>
      </c>
      <c r="F1171" s="24" t="s">
        <v>4219</v>
      </c>
      <c r="G1171" s="24" t="s">
        <v>21</v>
      </c>
      <c r="H1171" s="24" t="s">
        <v>22</v>
      </c>
      <c r="I1171" s="28" t="n">
        <v>4931441.67</v>
      </c>
      <c r="J1171" s="28" t="n">
        <v>7087139.7</v>
      </c>
      <c r="K1171" s="28" t="n">
        <f aca="false">SUM(I1171:J1171)</f>
        <v>12018581.37</v>
      </c>
      <c r="M1171" s="26" t="s">
        <v>23</v>
      </c>
      <c r="N1171" s="29"/>
    </row>
    <row r="1172" customFormat="false" ht="10.5" hidden="false" customHeight="true" outlineLevel="0" collapsed="false">
      <c r="A1172" s="30" t="n">
        <v>1167</v>
      </c>
      <c r="B1172" s="24" t="s">
        <v>4220</v>
      </c>
      <c r="C1172" s="25" t="s">
        <v>4221</v>
      </c>
      <c r="D1172" s="26" t="s">
        <v>4222</v>
      </c>
      <c r="E1172" s="27" t="s">
        <v>4218</v>
      </c>
      <c r="F1172" s="24" t="s">
        <v>4223</v>
      </c>
      <c r="G1172" s="24" t="s">
        <v>21</v>
      </c>
      <c r="H1172" s="24" t="s">
        <v>22</v>
      </c>
      <c r="I1172" s="28" t="n">
        <v>177079.81</v>
      </c>
      <c r="J1172" s="28" t="n">
        <v>454952.8</v>
      </c>
      <c r="K1172" s="28" t="n">
        <f aca="false">SUM(I1172:J1172)</f>
        <v>632032.61</v>
      </c>
      <c r="M1172" s="26" t="s">
        <v>23</v>
      </c>
      <c r="N1172" s="29"/>
    </row>
    <row r="1173" customFormat="false" ht="10.5" hidden="false" customHeight="true" outlineLevel="0" collapsed="false">
      <c r="A1173" s="30" t="n">
        <v>1168</v>
      </c>
      <c r="B1173" s="24" t="s">
        <v>4224</v>
      </c>
      <c r="C1173" s="25" t="s">
        <v>4225</v>
      </c>
      <c r="D1173" s="26" t="s">
        <v>4226</v>
      </c>
      <c r="E1173" s="27" t="s">
        <v>19</v>
      </c>
      <c r="F1173" s="24" t="s">
        <v>20</v>
      </c>
      <c r="G1173" s="24" t="s">
        <v>21</v>
      </c>
      <c r="H1173" s="24" t="s">
        <v>22</v>
      </c>
      <c r="I1173" s="28" t="n">
        <v>363103.26</v>
      </c>
      <c r="J1173" s="28" t="n">
        <v>0</v>
      </c>
      <c r="K1173" s="28" t="n">
        <f aca="false">SUM(I1173:J1173)</f>
        <v>363103.26</v>
      </c>
      <c r="M1173" s="26" t="s">
        <v>23</v>
      </c>
      <c r="N1173" s="29"/>
    </row>
    <row r="1174" customFormat="false" ht="10.5" hidden="false" customHeight="true" outlineLevel="0" collapsed="false">
      <c r="A1174" s="30" t="n">
        <v>1169</v>
      </c>
      <c r="B1174" s="24" t="s">
        <v>4227</v>
      </c>
      <c r="C1174" s="25" t="s">
        <v>4228</v>
      </c>
      <c r="D1174" s="26" t="s">
        <v>4229</v>
      </c>
      <c r="E1174" s="27" t="s">
        <v>786</v>
      </c>
      <c r="F1174" s="24" t="s">
        <v>21</v>
      </c>
      <c r="G1174" s="24" t="s">
        <v>21</v>
      </c>
      <c r="H1174" s="24" t="s">
        <v>22</v>
      </c>
      <c r="I1174" s="28" t="n">
        <v>47788</v>
      </c>
      <c r="J1174" s="28" t="n">
        <v>0</v>
      </c>
      <c r="K1174" s="28" t="n">
        <f aca="false">SUM(I1174:J1174)</f>
        <v>47788</v>
      </c>
      <c r="M1174" s="26" t="s">
        <v>23</v>
      </c>
      <c r="N1174" s="29"/>
    </row>
    <row r="1175" customFormat="false" ht="10.5" hidden="false" customHeight="true" outlineLevel="0" collapsed="false">
      <c r="A1175" s="30" t="n">
        <v>1170</v>
      </c>
      <c r="B1175" s="24" t="s">
        <v>4230</v>
      </c>
      <c r="C1175" s="25" t="s">
        <v>4231</v>
      </c>
      <c r="D1175" s="26" t="s">
        <v>4232</v>
      </c>
      <c r="E1175" s="27" t="s">
        <v>4233</v>
      </c>
      <c r="F1175" s="24" t="s">
        <v>4234</v>
      </c>
      <c r="G1175" s="24" t="s">
        <v>21</v>
      </c>
      <c r="H1175" s="24" t="s">
        <v>22</v>
      </c>
      <c r="I1175" s="28" t="n">
        <v>1035126.39</v>
      </c>
      <c r="J1175" s="28" t="n">
        <v>4046483</v>
      </c>
      <c r="K1175" s="28" t="n">
        <f aca="false">SUM(I1175:J1175)</f>
        <v>5081609.39</v>
      </c>
      <c r="M1175" s="26" t="s">
        <v>23</v>
      </c>
      <c r="N1175" s="29"/>
    </row>
    <row r="1176" customFormat="false" ht="10.5" hidden="false" customHeight="true" outlineLevel="0" collapsed="false">
      <c r="A1176" s="30" t="n">
        <v>1171</v>
      </c>
      <c r="B1176" s="24" t="s">
        <v>4235</v>
      </c>
      <c r="C1176" s="25" t="s">
        <v>4236</v>
      </c>
      <c r="D1176" s="26" t="s">
        <v>4237</v>
      </c>
      <c r="E1176" s="27" t="s">
        <v>3132</v>
      </c>
      <c r="F1176" s="24" t="s">
        <v>3133</v>
      </c>
      <c r="G1176" s="24" t="s">
        <v>50</v>
      </c>
      <c r="H1176" s="24" t="s">
        <v>22</v>
      </c>
      <c r="I1176" s="28" t="n">
        <v>21547.5</v>
      </c>
      <c r="J1176" s="28" t="n">
        <v>3239976</v>
      </c>
      <c r="K1176" s="28" t="n">
        <f aca="false">SUM(I1176:J1176)</f>
        <v>3261523.5</v>
      </c>
      <c r="M1176" s="26" t="s">
        <v>23</v>
      </c>
      <c r="N1176" s="29"/>
    </row>
    <row r="1177" customFormat="false" ht="10.5" hidden="false" customHeight="true" outlineLevel="0" collapsed="false">
      <c r="A1177" s="30" t="n">
        <v>1172</v>
      </c>
      <c r="B1177" s="24" t="s">
        <v>4238</v>
      </c>
      <c r="C1177" s="25" t="s">
        <v>4239</v>
      </c>
      <c r="D1177" s="26" t="s">
        <v>4240</v>
      </c>
      <c r="E1177" s="27" t="s">
        <v>172</v>
      </c>
      <c r="F1177" s="24" t="s">
        <v>173</v>
      </c>
      <c r="G1177" s="24" t="s">
        <v>50</v>
      </c>
      <c r="H1177" s="24" t="s">
        <v>22</v>
      </c>
      <c r="I1177" s="28" t="n">
        <v>3502.41</v>
      </c>
      <c r="J1177" s="28" t="n">
        <v>0</v>
      </c>
      <c r="K1177" s="28" t="n">
        <f aca="false">SUM(I1177:J1177)</f>
        <v>3502.41</v>
      </c>
      <c r="M1177" s="26" t="s">
        <v>23</v>
      </c>
      <c r="N1177" s="29"/>
    </row>
    <row r="1178" customFormat="false" ht="10.5" hidden="false" customHeight="true" outlineLevel="0" collapsed="false">
      <c r="A1178" s="30" t="n">
        <v>1173</v>
      </c>
      <c r="B1178" s="24" t="s">
        <v>4241</v>
      </c>
      <c r="C1178" s="25" t="s">
        <v>4242</v>
      </c>
      <c r="D1178" s="26" t="s">
        <v>4243</v>
      </c>
      <c r="E1178" s="27" t="s">
        <v>4244</v>
      </c>
      <c r="F1178" s="24" t="s">
        <v>4245</v>
      </c>
      <c r="G1178" s="24" t="s">
        <v>34</v>
      </c>
      <c r="H1178" s="24" t="s">
        <v>22</v>
      </c>
      <c r="I1178" s="28" t="n">
        <v>642673.49</v>
      </c>
      <c r="J1178" s="28" t="n">
        <v>610705.62</v>
      </c>
      <c r="K1178" s="28" t="n">
        <f aca="false">SUM(I1178:J1178)</f>
        <v>1253379.11</v>
      </c>
      <c r="M1178" s="26" t="s">
        <v>23</v>
      </c>
      <c r="N1178" s="29"/>
    </row>
    <row r="1179" customFormat="false" ht="10.5" hidden="false" customHeight="true" outlineLevel="0" collapsed="false">
      <c r="A1179" s="30" t="n">
        <v>1174</v>
      </c>
      <c r="B1179" s="24" t="s">
        <v>4246</v>
      </c>
      <c r="C1179" s="25" t="s">
        <v>4247</v>
      </c>
      <c r="D1179" s="26" t="s">
        <v>4006</v>
      </c>
      <c r="E1179" s="27" t="s">
        <v>19</v>
      </c>
      <c r="F1179" s="24" t="s">
        <v>20</v>
      </c>
      <c r="G1179" s="24" t="s">
        <v>21</v>
      </c>
      <c r="H1179" s="24" t="s">
        <v>22</v>
      </c>
      <c r="I1179" s="28" t="n">
        <v>5880.83</v>
      </c>
      <c r="J1179" s="28" t="n">
        <v>0</v>
      </c>
      <c r="K1179" s="28" t="n">
        <f aca="false">SUM(I1179:J1179)</f>
        <v>5880.83</v>
      </c>
      <c r="M1179" s="26" t="s">
        <v>23</v>
      </c>
      <c r="N1179" s="29"/>
    </row>
    <row r="1180" customFormat="false" ht="10.5" hidden="false" customHeight="true" outlineLevel="0" collapsed="false">
      <c r="A1180" s="30" t="n">
        <v>1175</v>
      </c>
      <c r="B1180" s="24" t="s">
        <v>4248</v>
      </c>
      <c r="C1180" s="25" t="s">
        <v>4249</v>
      </c>
      <c r="D1180" s="26" t="s">
        <v>4250</v>
      </c>
      <c r="E1180" s="27" t="s">
        <v>376</v>
      </c>
      <c r="F1180" s="24" t="s">
        <v>377</v>
      </c>
      <c r="G1180" s="24" t="s">
        <v>21</v>
      </c>
      <c r="H1180" s="24" t="s">
        <v>22</v>
      </c>
      <c r="I1180" s="28" t="n">
        <v>319162.72</v>
      </c>
      <c r="J1180" s="28" t="n">
        <v>0</v>
      </c>
      <c r="K1180" s="28" t="n">
        <f aca="false">SUM(I1180:J1180)</f>
        <v>319162.72</v>
      </c>
      <c r="M1180" s="26" t="s">
        <v>23</v>
      </c>
      <c r="N1180" s="29"/>
    </row>
    <row r="1181" customFormat="false" ht="10.5" hidden="false" customHeight="true" outlineLevel="0" collapsed="false">
      <c r="A1181" s="30" t="n">
        <v>1176</v>
      </c>
      <c r="B1181" s="24" t="s">
        <v>4251</v>
      </c>
      <c r="C1181" s="25" t="s">
        <v>4252</v>
      </c>
      <c r="D1181" s="26" t="s">
        <v>138</v>
      </c>
      <c r="E1181" s="27" t="s">
        <v>1967</v>
      </c>
      <c r="F1181" s="24" t="s">
        <v>4253</v>
      </c>
      <c r="G1181" s="24" t="s">
        <v>21</v>
      </c>
      <c r="H1181" s="24" t="s">
        <v>22</v>
      </c>
      <c r="I1181" s="28" t="n">
        <v>14892.01</v>
      </c>
      <c r="J1181" s="28" t="n">
        <v>4111639.1</v>
      </c>
      <c r="K1181" s="28" t="n">
        <f aca="false">SUM(I1181:J1181)</f>
        <v>4126531.11</v>
      </c>
      <c r="M1181" s="26" t="s">
        <v>23</v>
      </c>
      <c r="N1181" s="29"/>
    </row>
    <row r="1182" customFormat="false" ht="10.5" hidden="false" customHeight="true" outlineLevel="0" collapsed="false">
      <c r="A1182" s="30" t="n">
        <v>1177</v>
      </c>
      <c r="B1182" s="24" t="s">
        <v>4254</v>
      </c>
      <c r="C1182" s="25" t="s">
        <v>4255</v>
      </c>
      <c r="D1182" s="26" t="s">
        <v>138</v>
      </c>
      <c r="E1182" s="27" t="s">
        <v>1967</v>
      </c>
      <c r="F1182" s="24" t="s">
        <v>4253</v>
      </c>
      <c r="G1182" s="24" t="s">
        <v>21</v>
      </c>
      <c r="H1182" s="24" t="s">
        <v>22</v>
      </c>
      <c r="I1182" s="28" t="n">
        <v>6720</v>
      </c>
      <c r="J1182" s="28" t="n">
        <v>267364.17</v>
      </c>
      <c r="K1182" s="28" t="n">
        <f aca="false">SUM(I1182:J1182)</f>
        <v>274084.17</v>
      </c>
      <c r="M1182" s="26" t="s">
        <v>23</v>
      </c>
      <c r="N1182" s="29"/>
    </row>
    <row r="1183" customFormat="false" ht="10.5" hidden="false" customHeight="true" outlineLevel="0" collapsed="false">
      <c r="A1183" s="30" t="n">
        <v>1178</v>
      </c>
      <c r="B1183" s="24" t="s">
        <v>4256</v>
      </c>
      <c r="C1183" s="25" t="s">
        <v>4257</v>
      </c>
      <c r="D1183" s="26" t="s">
        <v>4258</v>
      </c>
      <c r="E1183" s="27" t="s">
        <v>2128</v>
      </c>
      <c r="F1183" s="24" t="s">
        <v>34</v>
      </c>
      <c r="G1183" s="24" t="s">
        <v>34</v>
      </c>
      <c r="H1183" s="24" t="s">
        <v>22</v>
      </c>
      <c r="I1183" s="28" t="n">
        <v>1197.15</v>
      </c>
      <c r="J1183" s="28" t="n">
        <v>0</v>
      </c>
      <c r="K1183" s="28" t="n">
        <f aca="false">SUM(I1183:J1183)</f>
        <v>1197.15</v>
      </c>
      <c r="M1183" s="26" t="s">
        <v>23</v>
      </c>
      <c r="N1183" s="29"/>
    </row>
    <row r="1184" customFormat="false" ht="10.5" hidden="false" customHeight="true" outlineLevel="0" collapsed="false">
      <c r="A1184" s="30" t="n">
        <v>1179</v>
      </c>
      <c r="B1184" s="24" t="s">
        <v>4259</v>
      </c>
      <c r="C1184" s="25" t="s">
        <v>4260</v>
      </c>
      <c r="D1184" s="26" t="s">
        <v>138</v>
      </c>
      <c r="E1184" s="27" t="s">
        <v>2286</v>
      </c>
      <c r="F1184" s="24" t="s">
        <v>4261</v>
      </c>
      <c r="G1184" s="24" t="s">
        <v>50</v>
      </c>
      <c r="H1184" s="24" t="s">
        <v>22</v>
      </c>
      <c r="I1184" s="28" t="n">
        <v>23609.21</v>
      </c>
      <c r="J1184" s="28" t="n">
        <v>1541159</v>
      </c>
      <c r="K1184" s="28" t="n">
        <f aca="false">SUM(I1184:J1184)</f>
        <v>1564768.21</v>
      </c>
      <c r="M1184" s="26" t="s">
        <v>23</v>
      </c>
      <c r="N1184" s="29"/>
    </row>
    <row r="1185" customFormat="false" ht="10.5" hidden="false" customHeight="true" outlineLevel="0" collapsed="false">
      <c r="A1185" s="30" t="n">
        <v>1180</v>
      </c>
      <c r="B1185" s="24" t="s">
        <v>4262</v>
      </c>
      <c r="C1185" s="25" t="s">
        <v>4263</v>
      </c>
      <c r="D1185" s="26" t="s">
        <v>4264</v>
      </c>
      <c r="E1185" s="27" t="s">
        <v>92</v>
      </c>
      <c r="F1185" s="24" t="s">
        <v>33</v>
      </c>
      <c r="G1185" s="24" t="s">
        <v>34</v>
      </c>
      <c r="H1185" s="24" t="s">
        <v>22</v>
      </c>
      <c r="I1185" s="28" t="n">
        <v>9501.17</v>
      </c>
      <c r="J1185" s="28" t="n">
        <v>0</v>
      </c>
      <c r="K1185" s="28" t="n">
        <f aca="false">SUM(I1185:J1185)</f>
        <v>9501.17</v>
      </c>
      <c r="M1185" s="26" t="s">
        <v>23</v>
      </c>
      <c r="N1185" s="29"/>
    </row>
    <row r="1186" customFormat="false" ht="10.5" hidden="false" customHeight="true" outlineLevel="0" collapsed="false">
      <c r="A1186" s="30" t="n">
        <v>1181</v>
      </c>
      <c r="B1186" s="24" t="s">
        <v>4265</v>
      </c>
      <c r="C1186" s="25" t="s">
        <v>4266</v>
      </c>
      <c r="D1186" s="26" t="s">
        <v>138</v>
      </c>
      <c r="E1186" s="27" t="s">
        <v>234</v>
      </c>
      <c r="F1186" s="24" t="s">
        <v>235</v>
      </c>
      <c r="G1186" s="24" t="s">
        <v>50</v>
      </c>
      <c r="H1186" s="24" t="s">
        <v>22</v>
      </c>
      <c r="I1186" s="28" t="n">
        <v>38280.28</v>
      </c>
      <c r="J1186" s="28" t="n">
        <v>4530</v>
      </c>
      <c r="K1186" s="28" t="n">
        <f aca="false">SUM(I1186:J1186)</f>
        <v>42810.28</v>
      </c>
      <c r="M1186" s="26" t="s">
        <v>23</v>
      </c>
      <c r="N1186" s="29"/>
    </row>
    <row r="1187" customFormat="false" ht="10.5" hidden="false" customHeight="true" outlineLevel="0" collapsed="false">
      <c r="A1187" s="30" t="n">
        <v>1182</v>
      </c>
      <c r="B1187" s="24" t="s">
        <v>4267</v>
      </c>
      <c r="C1187" s="25" t="s">
        <v>4268</v>
      </c>
      <c r="D1187" s="26" t="s">
        <v>4269</v>
      </c>
      <c r="E1187" s="27" t="s">
        <v>4270</v>
      </c>
      <c r="F1187" s="24" t="s">
        <v>4271</v>
      </c>
      <c r="G1187" s="24" t="s">
        <v>33</v>
      </c>
      <c r="H1187" s="24" t="s">
        <v>22</v>
      </c>
      <c r="I1187" s="28" t="n">
        <v>76053.33</v>
      </c>
      <c r="J1187" s="28" t="n">
        <v>7489071.5</v>
      </c>
      <c r="K1187" s="28" t="n">
        <f aca="false">SUM(I1187:J1187)</f>
        <v>7565124.83</v>
      </c>
      <c r="M1187" s="26" t="s">
        <v>23</v>
      </c>
      <c r="N1187" s="29"/>
    </row>
    <row r="1188" customFormat="false" ht="10.5" hidden="false" customHeight="true" outlineLevel="0" collapsed="false">
      <c r="A1188" s="30" t="n">
        <v>1183</v>
      </c>
      <c r="B1188" s="24" t="s">
        <v>4272</v>
      </c>
      <c r="C1188" s="25" t="s">
        <v>4273</v>
      </c>
      <c r="D1188" s="26" t="s">
        <v>4274</v>
      </c>
      <c r="E1188" s="27" t="s">
        <v>4275</v>
      </c>
      <c r="F1188" s="24" t="s">
        <v>4276</v>
      </c>
      <c r="G1188" s="24" t="s">
        <v>188</v>
      </c>
      <c r="H1188" s="24" t="s">
        <v>22</v>
      </c>
      <c r="I1188" s="28" t="n">
        <v>958193.75</v>
      </c>
      <c r="J1188" s="28" t="n">
        <v>4619597.05</v>
      </c>
      <c r="K1188" s="28" t="n">
        <f aca="false">SUM(I1188:J1188)</f>
        <v>5577790.8</v>
      </c>
      <c r="M1188" s="26" t="s">
        <v>23</v>
      </c>
      <c r="N1188" s="29"/>
    </row>
    <row r="1189" customFormat="false" ht="10.5" hidden="false" customHeight="true" outlineLevel="0" collapsed="false">
      <c r="A1189" s="30" t="n">
        <v>1184</v>
      </c>
      <c r="B1189" s="24" t="s">
        <v>4277</v>
      </c>
      <c r="C1189" s="25" t="s">
        <v>4278</v>
      </c>
      <c r="D1189" s="26" t="s">
        <v>4279</v>
      </c>
      <c r="E1189" s="27" t="s">
        <v>4280</v>
      </c>
      <c r="F1189" s="24" t="s">
        <v>4281</v>
      </c>
      <c r="G1189" s="24" t="s">
        <v>4281</v>
      </c>
      <c r="H1189" s="24" t="s">
        <v>22</v>
      </c>
      <c r="I1189" s="28" t="n">
        <v>4869608.54</v>
      </c>
      <c r="J1189" s="28" t="n">
        <v>-68810.88</v>
      </c>
      <c r="K1189" s="28" t="n">
        <f aca="false">SUM(I1189:J1189)</f>
        <v>4800797.66</v>
      </c>
      <c r="M1189" s="26" t="s">
        <v>23</v>
      </c>
      <c r="N1189" s="29"/>
    </row>
    <row r="1190" customFormat="false" ht="10.5" hidden="false" customHeight="true" outlineLevel="0" collapsed="false">
      <c r="A1190" s="30" t="n">
        <v>1185</v>
      </c>
      <c r="B1190" s="24" t="s">
        <v>4282</v>
      </c>
      <c r="C1190" s="25" t="s">
        <v>4283</v>
      </c>
      <c r="D1190" s="26" t="s">
        <v>138</v>
      </c>
      <c r="E1190" s="27" t="s">
        <v>550</v>
      </c>
      <c r="F1190" s="24" t="s">
        <v>551</v>
      </c>
      <c r="G1190" s="24" t="s">
        <v>50</v>
      </c>
      <c r="H1190" s="24" t="s">
        <v>22</v>
      </c>
      <c r="I1190" s="28" t="n">
        <v>1990591.73</v>
      </c>
      <c r="J1190" s="28" t="n">
        <v>0</v>
      </c>
      <c r="K1190" s="28" t="n">
        <f aca="false">SUM(I1190:J1190)</f>
        <v>1990591.73</v>
      </c>
      <c r="M1190" s="26" t="s">
        <v>23</v>
      </c>
      <c r="N1190" s="29"/>
    </row>
    <row r="1191" customFormat="false" ht="10.5" hidden="false" customHeight="true" outlineLevel="0" collapsed="false">
      <c r="A1191" s="30" t="n">
        <v>1186</v>
      </c>
      <c r="B1191" s="24" t="s">
        <v>4284</v>
      </c>
      <c r="C1191" s="25" t="s">
        <v>4285</v>
      </c>
      <c r="D1191" s="26" t="s">
        <v>4286</v>
      </c>
      <c r="E1191" s="27" t="s">
        <v>960</v>
      </c>
      <c r="F1191" s="24" t="s">
        <v>961</v>
      </c>
      <c r="G1191" s="24" t="s">
        <v>21</v>
      </c>
      <c r="H1191" s="24" t="s">
        <v>22</v>
      </c>
      <c r="I1191" s="28" t="n">
        <v>1193764.97</v>
      </c>
      <c r="J1191" s="28" t="n">
        <v>2709049.01</v>
      </c>
      <c r="K1191" s="28" t="n">
        <f aca="false">SUM(I1191:J1191)</f>
        <v>3902813.98</v>
      </c>
      <c r="M1191" s="26" t="s">
        <v>23</v>
      </c>
      <c r="N1191" s="29"/>
    </row>
    <row r="1192" customFormat="false" ht="10.5" hidden="false" customHeight="true" outlineLevel="0" collapsed="false">
      <c r="A1192" s="30" t="n">
        <v>1187</v>
      </c>
      <c r="B1192" s="24" t="s">
        <v>4287</v>
      </c>
      <c r="C1192" s="25" t="s">
        <v>4288</v>
      </c>
      <c r="D1192" s="26" t="s">
        <v>4289</v>
      </c>
      <c r="E1192" s="27" t="s">
        <v>32</v>
      </c>
      <c r="F1192" s="24" t="s">
        <v>4290</v>
      </c>
      <c r="G1192" s="24" t="s">
        <v>34</v>
      </c>
      <c r="H1192" s="24" t="s">
        <v>22</v>
      </c>
      <c r="I1192" s="28" t="n">
        <v>133616</v>
      </c>
      <c r="J1192" s="28" t="n">
        <v>0</v>
      </c>
      <c r="K1192" s="28" t="n">
        <f aca="false">SUM(I1192:J1192)</f>
        <v>133616</v>
      </c>
      <c r="M1192" s="26" t="s">
        <v>23</v>
      </c>
      <c r="N1192" s="29"/>
    </row>
    <row r="1193" customFormat="false" ht="10.5" hidden="false" customHeight="true" outlineLevel="0" collapsed="false">
      <c r="A1193" s="30" t="n">
        <v>1188</v>
      </c>
      <c r="B1193" s="24" t="s">
        <v>4291</v>
      </c>
      <c r="C1193" s="25" t="s">
        <v>4292</v>
      </c>
      <c r="D1193" s="26" t="s">
        <v>4293</v>
      </c>
      <c r="E1193" s="27" t="s">
        <v>1787</v>
      </c>
      <c r="F1193" s="24" t="s">
        <v>1788</v>
      </c>
      <c r="G1193" s="24" t="s">
        <v>50</v>
      </c>
      <c r="H1193" s="24" t="s">
        <v>22</v>
      </c>
      <c r="I1193" s="28" t="n">
        <v>2235797.34</v>
      </c>
      <c r="J1193" s="28" t="n">
        <v>15341168.97</v>
      </c>
      <c r="K1193" s="28" t="n">
        <f aca="false">SUM(I1193:J1193)</f>
        <v>17576966.31</v>
      </c>
      <c r="M1193" s="26" t="s">
        <v>23</v>
      </c>
      <c r="N1193" s="29"/>
    </row>
    <row r="1194" customFormat="false" ht="10.5" hidden="false" customHeight="true" outlineLevel="0" collapsed="false">
      <c r="A1194" s="30" t="n">
        <v>1189</v>
      </c>
      <c r="B1194" s="24" t="s">
        <v>4294</v>
      </c>
      <c r="C1194" s="25" t="s">
        <v>4295</v>
      </c>
      <c r="D1194" s="26" t="s">
        <v>4296</v>
      </c>
      <c r="E1194" s="27" t="s">
        <v>4297</v>
      </c>
      <c r="F1194" s="24" t="s">
        <v>4298</v>
      </c>
      <c r="G1194" s="24" t="s">
        <v>33</v>
      </c>
      <c r="H1194" s="24" t="s">
        <v>22</v>
      </c>
      <c r="I1194" s="28" t="n">
        <v>327881.29</v>
      </c>
      <c r="J1194" s="28" t="n">
        <v>0</v>
      </c>
      <c r="K1194" s="28" t="n">
        <f aca="false">SUM(I1194:J1194)</f>
        <v>327881.29</v>
      </c>
      <c r="M1194" s="26" t="s">
        <v>23</v>
      </c>
      <c r="N1194" s="29"/>
    </row>
    <row r="1195" customFormat="false" ht="10.5" hidden="false" customHeight="true" outlineLevel="0" collapsed="false">
      <c r="A1195" s="30" t="n">
        <v>1190</v>
      </c>
      <c r="B1195" s="24" t="s">
        <v>4299</v>
      </c>
      <c r="C1195" s="25" t="s">
        <v>4300</v>
      </c>
      <c r="D1195" s="26" t="s">
        <v>4301</v>
      </c>
      <c r="E1195" s="27" t="s">
        <v>4302</v>
      </c>
      <c r="F1195" s="24" t="s">
        <v>4303</v>
      </c>
      <c r="G1195" s="24" t="s">
        <v>421</v>
      </c>
      <c r="H1195" s="24" t="s">
        <v>22</v>
      </c>
      <c r="I1195" s="28" t="n">
        <v>33343.97</v>
      </c>
      <c r="J1195" s="28" t="n">
        <v>0</v>
      </c>
      <c r="K1195" s="28" t="n">
        <f aca="false">SUM(I1195:J1195)</f>
        <v>33343.97</v>
      </c>
      <c r="M1195" s="26" t="s">
        <v>23</v>
      </c>
      <c r="N1195" s="29"/>
    </row>
    <row r="1196" customFormat="false" ht="10.5" hidden="false" customHeight="true" outlineLevel="0" collapsed="false">
      <c r="A1196" s="30" t="n">
        <v>1191</v>
      </c>
      <c r="B1196" s="24" t="s">
        <v>4304</v>
      </c>
      <c r="C1196" s="25" t="s">
        <v>4305</v>
      </c>
      <c r="D1196" s="26" t="s">
        <v>4306</v>
      </c>
      <c r="E1196" s="27" t="s">
        <v>4307</v>
      </c>
      <c r="F1196" s="24" t="s">
        <v>4308</v>
      </c>
      <c r="G1196" s="24" t="s">
        <v>33</v>
      </c>
      <c r="H1196" s="24" t="s">
        <v>22</v>
      </c>
      <c r="I1196" s="28" t="n">
        <v>1303288.91</v>
      </c>
      <c r="J1196" s="28" t="n">
        <v>-5333.48</v>
      </c>
      <c r="K1196" s="28" t="n">
        <f aca="false">SUM(I1196:J1196)</f>
        <v>1297955.43</v>
      </c>
      <c r="M1196" s="26" t="s">
        <v>23</v>
      </c>
      <c r="N1196" s="29"/>
    </row>
    <row r="1197" customFormat="false" ht="10.5" hidden="false" customHeight="true" outlineLevel="0" collapsed="false">
      <c r="A1197" s="30" t="n">
        <v>1192</v>
      </c>
      <c r="B1197" s="24" t="s">
        <v>4309</v>
      </c>
      <c r="C1197" s="25" t="s">
        <v>4310</v>
      </c>
      <c r="D1197" s="26" t="s">
        <v>26</v>
      </c>
      <c r="E1197" s="27" t="s">
        <v>1751</v>
      </c>
      <c r="F1197" s="24" t="s">
        <v>1752</v>
      </c>
      <c r="G1197" s="24" t="s">
        <v>50</v>
      </c>
      <c r="H1197" s="24" t="s">
        <v>22</v>
      </c>
      <c r="I1197" s="28" t="n">
        <v>19872.22</v>
      </c>
      <c r="J1197" s="28" t="n">
        <v>0</v>
      </c>
      <c r="K1197" s="28" t="n">
        <f aca="false">SUM(I1197:J1197)</f>
        <v>19872.22</v>
      </c>
      <c r="M1197" s="26" t="s">
        <v>23</v>
      </c>
      <c r="N1197" s="29"/>
    </row>
    <row r="1198" customFormat="false" ht="10.5" hidden="false" customHeight="true" outlineLevel="0" collapsed="false">
      <c r="A1198" s="30" t="n">
        <v>1193</v>
      </c>
      <c r="B1198" s="24" t="s">
        <v>4311</v>
      </c>
      <c r="C1198" s="25" t="s">
        <v>4312</v>
      </c>
      <c r="D1198" s="26" t="s">
        <v>4313</v>
      </c>
      <c r="E1198" s="27" t="s">
        <v>902</v>
      </c>
      <c r="F1198" s="24" t="s">
        <v>4314</v>
      </c>
      <c r="G1198" s="24" t="s">
        <v>21</v>
      </c>
      <c r="H1198" s="24" t="s">
        <v>22</v>
      </c>
      <c r="I1198" s="28" t="n">
        <v>84289.83</v>
      </c>
      <c r="J1198" s="28" t="n">
        <v>3932712</v>
      </c>
      <c r="K1198" s="28" t="n">
        <f aca="false">SUM(I1198:J1198)</f>
        <v>4017001.83</v>
      </c>
      <c r="M1198" s="26" t="s">
        <v>23</v>
      </c>
      <c r="N1198" s="29"/>
    </row>
    <row r="1199" customFormat="false" ht="10.5" hidden="false" customHeight="true" outlineLevel="0" collapsed="false">
      <c r="A1199" s="30" t="n">
        <v>1194</v>
      </c>
      <c r="B1199" s="24" t="s">
        <v>4315</v>
      </c>
      <c r="C1199" s="25" t="s">
        <v>4316</v>
      </c>
      <c r="D1199" s="26" t="s">
        <v>138</v>
      </c>
      <c r="E1199" s="27" t="s">
        <v>3798</v>
      </c>
      <c r="F1199" s="24" t="s">
        <v>3799</v>
      </c>
      <c r="G1199" s="24" t="s">
        <v>50</v>
      </c>
      <c r="H1199" s="24" t="s">
        <v>22</v>
      </c>
      <c r="I1199" s="28" t="n">
        <v>1633853.19</v>
      </c>
      <c r="J1199" s="28" t="n">
        <v>0</v>
      </c>
      <c r="K1199" s="28" t="n">
        <f aca="false">SUM(I1199:J1199)</f>
        <v>1633853.19</v>
      </c>
      <c r="M1199" s="26" t="s">
        <v>23</v>
      </c>
      <c r="N1199" s="29"/>
    </row>
    <row r="1200" customFormat="false" ht="10.5" hidden="false" customHeight="true" outlineLevel="0" collapsed="false">
      <c r="A1200" s="30" t="n">
        <v>1195</v>
      </c>
      <c r="B1200" s="24" t="s">
        <v>4317</v>
      </c>
      <c r="C1200" s="25" t="s">
        <v>4318</v>
      </c>
      <c r="D1200" s="26" t="s">
        <v>4319</v>
      </c>
      <c r="E1200" s="27" t="s">
        <v>338</v>
      </c>
      <c r="F1200" s="24" t="s">
        <v>339</v>
      </c>
      <c r="G1200" s="24" t="s">
        <v>21</v>
      </c>
      <c r="H1200" s="24" t="s">
        <v>22</v>
      </c>
      <c r="I1200" s="28" t="n">
        <v>23780.64</v>
      </c>
      <c r="J1200" s="28" t="n">
        <v>0</v>
      </c>
      <c r="K1200" s="28" t="n">
        <f aca="false">SUM(I1200:J1200)</f>
        <v>23780.64</v>
      </c>
      <c r="M1200" s="26" t="s">
        <v>23</v>
      </c>
      <c r="N1200" s="29"/>
    </row>
    <row r="1201" customFormat="false" ht="10.5" hidden="false" customHeight="true" outlineLevel="0" collapsed="false">
      <c r="A1201" s="30" t="n">
        <v>1196</v>
      </c>
      <c r="B1201" s="24" t="s">
        <v>4320</v>
      </c>
      <c r="C1201" s="25" t="s">
        <v>4321</v>
      </c>
      <c r="D1201" s="26" t="s">
        <v>4322</v>
      </c>
      <c r="E1201" s="27" t="s">
        <v>338</v>
      </c>
      <c r="F1201" s="24" t="s">
        <v>339</v>
      </c>
      <c r="G1201" s="24" t="s">
        <v>21</v>
      </c>
      <c r="H1201" s="24" t="s">
        <v>22</v>
      </c>
      <c r="I1201" s="28" t="n">
        <v>30248590.86</v>
      </c>
      <c r="J1201" s="28" t="n">
        <v>196460408.55</v>
      </c>
      <c r="K1201" s="28" t="n">
        <f aca="false">SUM(I1201:J1201)</f>
        <v>226708999.41</v>
      </c>
      <c r="M1201" s="26" t="s">
        <v>23</v>
      </c>
      <c r="N1201" s="29"/>
    </row>
    <row r="1202" customFormat="false" ht="10.5" hidden="false" customHeight="true" outlineLevel="0" collapsed="false">
      <c r="A1202" s="30" t="n">
        <v>1197</v>
      </c>
      <c r="B1202" s="24" t="s">
        <v>4323</v>
      </c>
      <c r="C1202" s="25" t="s">
        <v>4324</v>
      </c>
      <c r="D1202" s="26" t="s">
        <v>138</v>
      </c>
      <c r="E1202" s="27" t="s">
        <v>1050</v>
      </c>
      <c r="F1202" s="24" t="s">
        <v>1051</v>
      </c>
      <c r="G1202" s="24" t="s">
        <v>50</v>
      </c>
      <c r="H1202" s="24" t="s">
        <v>22</v>
      </c>
      <c r="I1202" s="28" t="n">
        <v>568944</v>
      </c>
      <c r="J1202" s="28" t="n">
        <v>11257160.26</v>
      </c>
      <c r="K1202" s="28" t="n">
        <f aca="false">SUM(I1202:J1202)</f>
        <v>11826104.26</v>
      </c>
      <c r="M1202" s="26" t="s">
        <v>23</v>
      </c>
      <c r="N1202" s="29"/>
    </row>
    <row r="1203" customFormat="false" ht="10.5" hidden="false" customHeight="true" outlineLevel="0" collapsed="false">
      <c r="A1203" s="30" t="n">
        <v>1198</v>
      </c>
      <c r="B1203" s="24" t="s">
        <v>4325</v>
      </c>
      <c r="C1203" s="25" t="s">
        <v>4326</v>
      </c>
      <c r="D1203" s="26" t="s">
        <v>138</v>
      </c>
      <c r="E1203" s="27" t="s">
        <v>972</v>
      </c>
      <c r="F1203" s="24" t="s">
        <v>973</v>
      </c>
      <c r="G1203" s="24" t="s">
        <v>50</v>
      </c>
      <c r="H1203" s="24" t="s">
        <v>22</v>
      </c>
      <c r="I1203" s="28" t="n">
        <v>6915.37</v>
      </c>
      <c r="J1203" s="28" t="n">
        <v>0</v>
      </c>
      <c r="K1203" s="28" t="n">
        <f aca="false">SUM(I1203:J1203)</f>
        <v>6915.37</v>
      </c>
      <c r="M1203" s="26" t="s">
        <v>23</v>
      </c>
      <c r="N1203" s="29"/>
    </row>
    <row r="1204" customFormat="false" ht="10.5" hidden="false" customHeight="true" outlineLevel="0" collapsed="false">
      <c r="A1204" s="30" t="n">
        <v>1199</v>
      </c>
      <c r="B1204" s="24" t="s">
        <v>4327</v>
      </c>
      <c r="C1204" s="25" t="s">
        <v>4328</v>
      </c>
      <c r="D1204" s="26" t="s">
        <v>4329</v>
      </c>
      <c r="E1204" s="27" t="s">
        <v>4330</v>
      </c>
      <c r="F1204" s="24" t="s">
        <v>33</v>
      </c>
      <c r="G1204" s="24" t="s">
        <v>34</v>
      </c>
      <c r="H1204" s="24" t="s">
        <v>22</v>
      </c>
      <c r="I1204" s="28" t="n">
        <v>1589584.58</v>
      </c>
      <c r="J1204" s="28" t="n">
        <v>431935.4</v>
      </c>
      <c r="K1204" s="28" t="n">
        <f aca="false">SUM(I1204:J1204)</f>
        <v>2021519.98</v>
      </c>
      <c r="M1204" s="26" t="s">
        <v>23</v>
      </c>
      <c r="N1204" s="29"/>
    </row>
    <row r="1205" customFormat="false" ht="10.5" hidden="false" customHeight="true" outlineLevel="0" collapsed="false">
      <c r="A1205" s="30" t="n">
        <v>1200</v>
      </c>
      <c r="B1205" s="24" t="s">
        <v>4331</v>
      </c>
      <c r="C1205" s="25" t="s">
        <v>4332</v>
      </c>
      <c r="D1205" s="26" t="s">
        <v>4333</v>
      </c>
      <c r="E1205" s="27" t="s">
        <v>4334</v>
      </c>
      <c r="F1205" s="24" t="s">
        <v>4335</v>
      </c>
      <c r="G1205" s="24" t="s">
        <v>4336</v>
      </c>
      <c r="H1205" s="24" t="s">
        <v>22</v>
      </c>
      <c r="I1205" s="28" t="n">
        <v>2799504.44</v>
      </c>
      <c r="J1205" s="28" t="n">
        <v>0</v>
      </c>
      <c r="K1205" s="28" t="n">
        <f aca="false">SUM(I1205:J1205)</f>
        <v>2799504.44</v>
      </c>
      <c r="M1205" s="26" t="s">
        <v>23</v>
      </c>
      <c r="N1205" s="29"/>
    </row>
    <row r="1206" customFormat="false" ht="10.5" hidden="false" customHeight="true" outlineLevel="0" collapsed="false">
      <c r="A1206" s="30" t="n">
        <v>1201</v>
      </c>
      <c r="B1206" s="24" t="s">
        <v>4337</v>
      </c>
      <c r="C1206" s="25" t="s">
        <v>4338</v>
      </c>
      <c r="D1206" s="26" t="s">
        <v>4339</v>
      </c>
      <c r="E1206" s="27" t="s">
        <v>550</v>
      </c>
      <c r="F1206" s="24" t="s">
        <v>551</v>
      </c>
      <c r="G1206" s="24" t="s">
        <v>50</v>
      </c>
      <c r="H1206" s="24" t="s">
        <v>22</v>
      </c>
      <c r="I1206" s="28" t="n">
        <v>112189.35</v>
      </c>
      <c r="J1206" s="28" t="n">
        <v>453000</v>
      </c>
      <c r="K1206" s="28" t="n">
        <f aca="false">SUM(I1206:J1206)</f>
        <v>565189.35</v>
      </c>
      <c r="M1206" s="26" t="s">
        <v>23</v>
      </c>
      <c r="N1206" s="29"/>
    </row>
    <row r="1207" customFormat="false" ht="10.5" hidden="false" customHeight="true" outlineLevel="0" collapsed="false">
      <c r="A1207" s="30" t="n">
        <v>1202</v>
      </c>
      <c r="B1207" s="24" t="s">
        <v>4340</v>
      </c>
      <c r="C1207" s="25" t="s">
        <v>4341</v>
      </c>
      <c r="D1207" s="26" t="s">
        <v>4342</v>
      </c>
      <c r="E1207" s="27" t="s">
        <v>550</v>
      </c>
      <c r="F1207" s="24" t="s">
        <v>551</v>
      </c>
      <c r="G1207" s="24" t="s">
        <v>50</v>
      </c>
      <c r="H1207" s="24" t="s">
        <v>22</v>
      </c>
      <c r="I1207" s="28" t="n">
        <v>54014.19</v>
      </c>
      <c r="J1207" s="28" t="n">
        <v>4691199.6</v>
      </c>
      <c r="K1207" s="28" t="n">
        <f aca="false">SUM(I1207:J1207)</f>
        <v>4745213.79</v>
      </c>
      <c r="M1207" s="26" t="s">
        <v>23</v>
      </c>
      <c r="N1207" s="29"/>
    </row>
    <row r="1208" customFormat="false" ht="10.5" hidden="false" customHeight="true" outlineLevel="0" collapsed="false">
      <c r="A1208" s="30" t="n">
        <v>1203</v>
      </c>
      <c r="B1208" s="24" t="s">
        <v>4343</v>
      </c>
      <c r="C1208" s="25" t="s">
        <v>4344</v>
      </c>
      <c r="D1208" s="26" t="s">
        <v>138</v>
      </c>
      <c r="E1208" s="27" t="s">
        <v>550</v>
      </c>
      <c r="F1208" s="24" t="s">
        <v>551</v>
      </c>
      <c r="G1208" s="24" t="s">
        <v>50</v>
      </c>
      <c r="H1208" s="24" t="s">
        <v>22</v>
      </c>
      <c r="I1208" s="28" t="n">
        <v>80579.31</v>
      </c>
      <c r="J1208" s="28" t="n">
        <v>18088543.2</v>
      </c>
      <c r="K1208" s="28" t="n">
        <f aca="false">SUM(I1208:J1208)</f>
        <v>18169122.51</v>
      </c>
      <c r="M1208" s="26" t="s">
        <v>23</v>
      </c>
      <c r="N1208" s="29"/>
    </row>
    <row r="1209" customFormat="false" ht="10.5" hidden="false" customHeight="true" outlineLevel="0" collapsed="false">
      <c r="A1209" s="30" t="n">
        <v>1204</v>
      </c>
      <c r="B1209" s="24" t="s">
        <v>4345</v>
      </c>
      <c r="C1209" s="25" t="s">
        <v>4346</v>
      </c>
      <c r="D1209" s="26" t="s">
        <v>4339</v>
      </c>
      <c r="E1209" s="27" t="s">
        <v>550</v>
      </c>
      <c r="F1209" s="24" t="s">
        <v>551</v>
      </c>
      <c r="G1209" s="24" t="s">
        <v>50</v>
      </c>
      <c r="H1209" s="24" t="s">
        <v>22</v>
      </c>
      <c r="I1209" s="28" t="n">
        <v>13291.79</v>
      </c>
      <c r="J1209" s="28" t="n">
        <v>0</v>
      </c>
      <c r="K1209" s="28" t="n">
        <f aca="false">SUM(I1209:J1209)</f>
        <v>13291.79</v>
      </c>
      <c r="M1209" s="26" t="s">
        <v>23</v>
      </c>
      <c r="N1209" s="29"/>
    </row>
    <row r="1210" customFormat="false" ht="10.5" hidden="false" customHeight="true" outlineLevel="0" collapsed="false">
      <c r="A1210" s="30" t="n">
        <v>1205</v>
      </c>
      <c r="B1210" s="24" t="s">
        <v>4347</v>
      </c>
      <c r="C1210" s="25" t="s">
        <v>4348</v>
      </c>
      <c r="D1210" s="26" t="s">
        <v>4349</v>
      </c>
      <c r="E1210" s="27" t="s">
        <v>1221</v>
      </c>
      <c r="F1210" s="24" t="s">
        <v>1222</v>
      </c>
      <c r="G1210" s="24" t="s">
        <v>50</v>
      </c>
      <c r="H1210" s="24" t="s">
        <v>22</v>
      </c>
      <c r="I1210" s="28" t="n">
        <v>545199.12</v>
      </c>
      <c r="J1210" s="28" t="n">
        <v>0</v>
      </c>
      <c r="K1210" s="28" t="n">
        <f aca="false">SUM(I1210:J1210)</f>
        <v>545199.12</v>
      </c>
      <c r="M1210" s="26" t="s">
        <v>23</v>
      </c>
      <c r="N1210" s="29"/>
    </row>
    <row r="1211" customFormat="false" ht="10.5" hidden="false" customHeight="true" outlineLevel="0" collapsed="false">
      <c r="A1211" s="30" t="n">
        <v>1206</v>
      </c>
      <c r="B1211" s="24" t="s">
        <v>4350</v>
      </c>
      <c r="C1211" s="25" t="s">
        <v>4351</v>
      </c>
      <c r="D1211" s="26" t="s">
        <v>4352</v>
      </c>
      <c r="E1211" s="27" t="s">
        <v>428</v>
      </c>
      <c r="F1211" s="24" t="s">
        <v>429</v>
      </c>
      <c r="G1211" s="24" t="s">
        <v>33</v>
      </c>
      <c r="H1211" s="24" t="s">
        <v>22</v>
      </c>
      <c r="I1211" s="28" t="n">
        <v>58107.26</v>
      </c>
      <c r="J1211" s="28" t="n">
        <v>0</v>
      </c>
      <c r="K1211" s="28" t="n">
        <f aca="false">SUM(I1211:J1211)</f>
        <v>58107.26</v>
      </c>
      <c r="M1211" s="26" t="s">
        <v>23</v>
      </c>
      <c r="N1211" s="29"/>
    </row>
    <row r="1212" customFormat="false" ht="10.5" hidden="false" customHeight="true" outlineLevel="0" collapsed="false">
      <c r="A1212" s="30" t="n">
        <v>1207</v>
      </c>
      <c r="B1212" s="24" t="s">
        <v>4353</v>
      </c>
      <c r="C1212" s="25" t="s">
        <v>4354</v>
      </c>
      <c r="D1212" s="26" t="s">
        <v>4355</v>
      </c>
      <c r="E1212" s="27" t="s">
        <v>494</v>
      </c>
      <c r="F1212" s="24" t="s">
        <v>495</v>
      </c>
      <c r="G1212" s="24" t="s">
        <v>50</v>
      </c>
      <c r="H1212" s="24" t="s">
        <v>22</v>
      </c>
      <c r="I1212" s="28" t="n">
        <v>2773897.74</v>
      </c>
      <c r="J1212" s="28" t="n">
        <v>42348315.15</v>
      </c>
      <c r="K1212" s="28" t="n">
        <f aca="false">SUM(I1212:J1212)</f>
        <v>45122212.89</v>
      </c>
      <c r="M1212" s="26" t="s">
        <v>23</v>
      </c>
      <c r="N1212" s="29"/>
    </row>
    <row r="1213" customFormat="false" ht="10.5" hidden="false" customHeight="true" outlineLevel="0" collapsed="false">
      <c r="A1213" s="30" t="n">
        <v>1208</v>
      </c>
      <c r="B1213" s="24" t="s">
        <v>4356</v>
      </c>
      <c r="C1213" s="25" t="s">
        <v>4357</v>
      </c>
      <c r="D1213" s="26" t="s">
        <v>4358</v>
      </c>
      <c r="E1213" s="27" t="s">
        <v>19</v>
      </c>
      <c r="F1213" s="24" t="s">
        <v>20</v>
      </c>
      <c r="G1213" s="24" t="s">
        <v>21</v>
      </c>
      <c r="H1213" s="24" t="s">
        <v>22</v>
      </c>
      <c r="I1213" s="28" t="n">
        <v>245241.39</v>
      </c>
      <c r="J1213" s="28" t="n">
        <v>0</v>
      </c>
      <c r="K1213" s="28" t="n">
        <f aca="false">SUM(I1213:J1213)</f>
        <v>245241.39</v>
      </c>
      <c r="M1213" s="26" t="s">
        <v>23</v>
      </c>
      <c r="N1213" s="29"/>
    </row>
    <row r="1214" customFormat="false" ht="10.5" hidden="false" customHeight="true" outlineLevel="0" collapsed="false">
      <c r="A1214" s="30" t="n">
        <v>1209</v>
      </c>
      <c r="B1214" s="24" t="s">
        <v>4359</v>
      </c>
      <c r="C1214" s="25" t="s">
        <v>4360</v>
      </c>
      <c r="D1214" s="26" t="s">
        <v>138</v>
      </c>
      <c r="E1214" s="27" t="s">
        <v>2429</v>
      </c>
      <c r="F1214" s="24" t="s">
        <v>2430</v>
      </c>
      <c r="G1214" s="24" t="s">
        <v>21</v>
      </c>
      <c r="H1214" s="24" t="s">
        <v>22</v>
      </c>
      <c r="I1214" s="28" t="n">
        <v>1309.12</v>
      </c>
      <c r="J1214" s="28" t="n">
        <v>302</v>
      </c>
      <c r="K1214" s="28" t="n">
        <f aca="false">SUM(I1214:J1214)</f>
        <v>1611.12</v>
      </c>
      <c r="M1214" s="26" t="s">
        <v>23</v>
      </c>
      <c r="N1214" s="29"/>
    </row>
    <row r="1215" customFormat="false" ht="10.5" hidden="false" customHeight="true" outlineLevel="0" collapsed="false">
      <c r="A1215" s="30" t="n">
        <v>1210</v>
      </c>
      <c r="B1215" s="24" t="s">
        <v>4361</v>
      </c>
      <c r="C1215" s="25" t="s">
        <v>4362</v>
      </c>
      <c r="D1215" s="26" t="s">
        <v>4363</v>
      </c>
      <c r="E1215" s="27" t="s">
        <v>366</v>
      </c>
      <c r="F1215" s="24" t="s">
        <v>367</v>
      </c>
      <c r="G1215" s="24" t="s">
        <v>50</v>
      </c>
      <c r="H1215" s="24" t="s">
        <v>22</v>
      </c>
      <c r="I1215" s="28" t="n">
        <v>490532.11</v>
      </c>
      <c r="J1215" s="28" t="n">
        <v>0</v>
      </c>
      <c r="K1215" s="28" t="n">
        <f aca="false">SUM(I1215:J1215)</f>
        <v>490532.11</v>
      </c>
      <c r="M1215" s="26" t="s">
        <v>23</v>
      </c>
      <c r="N1215" s="29"/>
    </row>
    <row r="1216" customFormat="false" ht="10.5" hidden="false" customHeight="true" outlineLevel="0" collapsed="false">
      <c r="A1216" s="30" t="n">
        <v>1211</v>
      </c>
      <c r="B1216" s="24" t="s">
        <v>4364</v>
      </c>
      <c r="C1216" s="25" t="s">
        <v>4365</v>
      </c>
      <c r="D1216" s="26" t="s">
        <v>138</v>
      </c>
      <c r="E1216" s="27" t="s">
        <v>4366</v>
      </c>
      <c r="F1216" s="24" t="s">
        <v>4367</v>
      </c>
      <c r="G1216" s="24" t="s">
        <v>50</v>
      </c>
      <c r="H1216" s="24" t="s">
        <v>22</v>
      </c>
      <c r="I1216" s="28" t="n">
        <v>11566.55</v>
      </c>
      <c r="J1216" s="28" t="n">
        <v>0</v>
      </c>
      <c r="K1216" s="28" t="n">
        <f aca="false">SUM(I1216:J1216)</f>
        <v>11566.55</v>
      </c>
      <c r="M1216" s="26" t="s">
        <v>23</v>
      </c>
      <c r="N1216" s="29"/>
    </row>
    <row r="1217" customFormat="false" ht="10.5" hidden="false" customHeight="true" outlineLevel="0" collapsed="false">
      <c r="A1217" s="30" t="n">
        <v>1212</v>
      </c>
      <c r="B1217" s="24" t="s">
        <v>4368</v>
      </c>
      <c r="C1217" s="25" t="s">
        <v>4369</v>
      </c>
      <c r="D1217" s="26" t="s">
        <v>4370</v>
      </c>
      <c r="E1217" s="27" t="s">
        <v>1598</v>
      </c>
      <c r="F1217" s="24" t="s">
        <v>1732</v>
      </c>
      <c r="G1217" s="24" t="s">
        <v>225</v>
      </c>
      <c r="H1217" s="24" t="s">
        <v>22</v>
      </c>
      <c r="I1217" s="28" t="n">
        <v>677997.3</v>
      </c>
      <c r="J1217" s="28" t="n">
        <v>1974621.6</v>
      </c>
      <c r="K1217" s="28" t="n">
        <f aca="false">SUM(I1217:J1217)</f>
        <v>2652618.9</v>
      </c>
      <c r="M1217" s="26" t="s">
        <v>23</v>
      </c>
      <c r="N1217" s="29"/>
    </row>
    <row r="1218" customFormat="false" ht="10.5" hidden="false" customHeight="true" outlineLevel="0" collapsed="false">
      <c r="A1218" s="30" t="n">
        <v>1213</v>
      </c>
      <c r="B1218" s="24" t="s">
        <v>4371</v>
      </c>
      <c r="C1218" s="25" t="s">
        <v>4372</v>
      </c>
      <c r="D1218" s="26" t="s">
        <v>4373</v>
      </c>
      <c r="E1218" s="27" t="s">
        <v>1751</v>
      </c>
      <c r="F1218" s="24" t="s">
        <v>1752</v>
      </c>
      <c r="G1218" s="24" t="s">
        <v>50</v>
      </c>
      <c r="H1218" s="24" t="s">
        <v>22</v>
      </c>
      <c r="I1218" s="28" t="n">
        <v>286986.24</v>
      </c>
      <c r="J1218" s="28" t="n">
        <v>1140737.2</v>
      </c>
      <c r="K1218" s="28" t="n">
        <f aca="false">SUM(I1218:J1218)</f>
        <v>1427723.44</v>
      </c>
      <c r="M1218" s="26" t="s">
        <v>23</v>
      </c>
      <c r="N1218" s="29"/>
    </row>
    <row r="1219" customFormat="false" ht="10.5" hidden="false" customHeight="true" outlineLevel="0" collapsed="false">
      <c r="A1219" s="30" t="n">
        <v>1214</v>
      </c>
      <c r="B1219" s="24" t="s">
        <v>4374</v>
      </c>
      <c r="C1219" s="25" t="s">
        <v>4375</v>
      </c>
      <c r="D1219" s="26" t="s">
        <v>138</v>
      </c>
      <c r="E1219" s="27" t="s">
        <v>1157</v>
      </c>
      <c r="F1219" s="24" t="s">
        <v>1272</v>
      </c>
      <c r="G1219" s="24" t="s">
        <v>50</v>
      </c>
      <c r="H1219" s="24" t="s">
        <v>22</v>
      </c>
      <c r="I1219" s="28" t="n">
        <v>629552.53</v>
      </c>
      <c r="J1219" s="28" t="n">
        <v>0</v>
      </c>
      <c r="K1219" s="28" t="n">
        <f aca="false">SUM(I1219:J1219)</f>
        <v>629552.53</v>
      </c>
      <c r="M1219" s="26" t="s">
        <v>23</v>
      </c>
      <c r="N1219" s="29"/>
    </row>
    <row r="1220" customFormat="false" ht="10.5" hidden="false" customHeight="true" outlineLevel="0" collapsed="false">
      <c r="A1220" s="30" t="n">
        <v>1215</v>
      </c>
      <c r="B1220" s="24" t="s">
        <v>4376</v>
      </c>
      <c r="C1220" s="25" t="s">
        <v>4377</v>
      </c>
      <c r="D1220" s="26" t="s">
        <v>4378</v>
      </c>
      <c r="E1220" s="27" t="s">
        <v>2751</v>
      </c>
      <c r="F1220" s="24" t="s">
        <v>2752</v>
      </c>
      <c r="G1220" s="24" t="s">
        <v>21</v>
      </c>
      <c r="H1220" s="24" t="s">
        <v>22</v>
      </c>
      <c r="I1220" s="28" t="n">
        <v>6975.28</v>
      </c>
      <c r="J1220" s="28" t="n">
        <v>0</v>
      </c>
      <c r="K1220" s="28" t="n">
        <f aca="false">SUM(I1220:J1220)</f>
        <v>6975.28</v>
      </c>
      <c r="M1220" s="26" t="s">
        <v>23</v>
      </c>
      <c r="N1220" s="29"/>
    </row>
    <row r="1221" customFormat="false" ht="10.5" hidden="false" customHeight="true" outlineLevel="0" collapsed="false">
      <c r="A1221" s="30" t="n">
        <v>1216</v>
      </c>
      <c r="B1221" s="24" t="s">
        <v>4379</v>
      </c>
      <c r="C1221" s="25" t="s">
        <v>4380</v>
      </c>
      <c r="D1221" s="26" t="s">
        <v>4381</v>
      </c>
      <c r="E1221" s="27" t="s">
        <v>4382</v>
      </c>
      <c r="F1221" s="24" t="s">
        <v>4383</v>
      </c>
      <c r="G1221" s="24" t="s">
        <v>33</v>
      </c>
      <c r="H1221" s="24" t="s">
        <v>22</v>
      </c>
      <c r="I1221" s="28" t="n">
        <v>27221.06</v>
      </c>
      <c r="J1221" s="28" t="n">
        <v>5461330.41</v>
      </c>
      <c r="K1221" s="28" t="n">
        <f aca="false">SUM(I1221:J1221)</f>
        <v>5488551.47</v>
      </c>
      <c r="M1221" s="26" t="s">
        <v>23</v>
      </c>
      <c r="N1221" s="29"/>
    </row>
    <row r="1222" customFormat="false" ht="10.5" hidden="false" customHeight="true" outlineLevel="0" collapsed="false">
      <c r="A1222" s="30" t="n">
        <v>1217</v>
      </c>
      <c r="B1222" s="24" t="s">
        <v>4384</v>
      </c>
      <c r="C1222" s="25" t="s">
        <v>4385</v>
      </c>
      <c r="D1222" s="26" t="s">
        <v>4386</v>
      </c>
      <c r="E1222" s="27" t="s">
        <v>4382</v>
      </c>
      <c r="F1222" s="24" t="s">
        <v>4383</v>
      </c>
      <c r="G1222" s="24" t="s">
        <v>33</v>
      </c>
      <c r="H1222" s="24" t="s">
        <v>22</v>
      </c>
      <c r="I1222" s="28" t="n">
        <v>19180.26</v>
      </c>
      <c r="J1222" s="28" t="n">
        <v>4677240.1</v>
      </c>
      <c r="K1222" s="28" t="n">
        <f aca="false">SUM(I1222:J1222)</f>
        <v>4696420.36</v>
      </c>
      <c r="M1222" s="26" t="s">
        <v>23</v>
      </c>
      <c r="N1222" s="29"/>
    </row>
    <row r="1223" customFormat="false" ht="10.5" hidden="false" customHeight="true" outlineLevel="0" collapsed="false">
      <c r="A1223" s="30" t="n">
        <v>1218</v>
      </c>
      <c r="B1223" s="24" t="s">
        <v>4387</v>
      </c>
      <c r="C1223" s="25" t="s">
        <v>4388</v>
      </c>
      <c r="D1223" s="26" t="s">
        <v>4389</v>
      </c>
      <c r="E1223" s="27" t="s">
        <v>592</v>
      </c>
      <c r="F1223" s="24" t="s">
        <v>593</v>
      </c>
      <c r="G1223" s="24" t="s">
        <v>21</v>
      </c>
      <c r="H1223" s="24" t="s">
        <v>22</v>
      </c>
      <c r="I1223" s="28" t="n">
        <v>785715.66</v>
      </c>
      <c r="J1223" s="28" t="n">
        <v>1017391.6</v>
      </c>
      <c r="K1223" s="28" t="n">
        <f aca="false">SUM(I1223:J1223)</f>
        <v>1803107.26</v>
      </c>
      <c r="M1223" s="26" t="s">
        <v>23</v>
      </c>
      <c r="N1223" s="29"/>
    </row>
    <row r="1224" customFormat="false" ht="10.5" hidden="false" customHeight="true" outlineLevel="0" collapsed="false">
      <c r="A1224" s="30" t="n">
        <v>1219</v>
      </c>
      <c r="B1224" s="24" t="s">
        <v>4390</v>
      </c>
      <c r="C1224" s="25" t="s">
        <v>4391</v>
      </c>
      <c r="D1224" s="26" t="s">
        <v>26</v>
      </c>
      <c r="E1224" s="27" t="s">
        <v>592</v>
      </c>
      <c r="F1224" s="24" t="s">
        <v>593</v>
      </c>
      <c r="G1224" s="24" t="s">
        <v>21</v>
      </c>
      <c r="H1224" s="24" t="s">
        <v>22</v>
      </c>
      <c r="I1224" s="28" t="n">
        <v>482789</v>
      </c>
      <c r="J1224" s="28" t="n">
        <v>7304791.08</v>
      </c>
      <c r="K1224" s="28" t="n">
        <f aca="false">SUM(I1224:J1224)</f>
        <v>7787580.08</v>
      </c>
      <c r="M1224" s="26" t="s">
        <v>23</v>
      </c>
      <c r="N1224" s="29"/>
    </row>
    <row r="1225" customFormat="false" ht="10.5" hidden="false" customHeight="true" outlineLevel="0" collapsed="false">
      <c r="A1225" s="30" t="n">
        <v>1220</v>
      </c>
      <c r="B1225" s="24" t="s">
        <v>4392</v>
      </c>
      <c r="C1225" s="25" t="s">
        <v>4393</v>
      </c>
      <c r="D1225" s="26" t="s">
        <v>4394</v>
      </c>
      <c r="E1225" s="27" t="s">
        <v>4280</v>
      </c>
      <c r="F1225" s="24" t="s">
        <v>4281</v>
      </c>
      <c r="G1225" s="24" t="s">
        <v>4281</v>
      </c>
      <c r="H1225" s="24" t="s">
        <v>22</v>
      </c>
      <c r="I1225" s="28" t="n">
        <v>-34382.6</v>
      </c>
      <c r="J1225" s="28" t="n">
        <v>21776616.27</v>
      </c>
      <c r="K1225" s="28" t="n">
        <f aca="false">SUM(I1225:J1225)</f>
        <v>21742233.67</v>
      </c>
      <c r="M1225" s="26" t="s">
        <v>23</v>
      </c>
      <c r="N1225" s="29"/>
    </row>
    <row r="1226" customFormat="false" ht="10.5" hidden="false" customHeight="true" outlineLevel="0" collapsed="false">
      <c r="A1226" s="30" t="n">
        <v>1221</v>
      </c>
      <c r="B1226" s="24" t="s">
        <v>4395</v>
      </c>
      <c r="C1226" s="25" t="s">
        <v>4396</v>
      </c>
      <c r="D1226" s="26" t="s">
        <v>4397</v>
      </c>
      <c r="E1226" s="27" t="s">
        <v>4020</v>
      </c>
      <c r="F1226" s="24" t="s">
        <v>4021</v>
      </c>
      <c r="G1226" s="24" t="s">
        <v>21</v>
      </c>
      <c r="H1226" s="24" t="s">
        <v>22</v>
      </c>
      <c r="I1226" s="28" t="n">
        <v>328959.58</v>
      </c>
      <c r="J1226" s="28" t="n">
        <v>0</v>
      </c>
      <c r="K1226" s="28" t="n">
        <f aca="false">SUM(I1226:J1226)</f>
        <v>328959.58</v>
      </c>
      <c r="M1226" s="26" t="s">
        <v>23</v>
      </c>
      <c r="N1226" s="29"/>
    </row>
    <row r="1227" customFormat="false" ht="10.5" hidden="false" customHeight="true" outlineLevel="0" collapsed="false">
      <c r="A1227" s="30" t="n">
        <v>1222</v>
      </c>
      <c r="B1227" s="24" t="s">
        <v>4398</v>
      </c>
      <c r="C1227" s="25" t="s">
        <v>4399</v>
      </c>
      <c r="D1227" s="26" t="s">
        <v>4400</v>
      </c>
      <c r="E1227" s="27" t="s">
        <v>1137</v>
      </c>
      <c r="F1227" s="24" t="s">
        <v>1138</v>
      </c>
      <c r="G1227" s="24" t="s">
        <v>50</v>
      </c>
      <c r="H1227" s="24" t="s">
        <v>22</v>
      </c>
      <c r="I1227" s="28" t="n">
        <v>9131.25</v>
      </c>
      <c r="J1227" s="28" t="n">
        <v>2273456</v>
      </c>
      <c r="K1227" s="28" t="n">
        <f aca="false">SUM(I1227:J1227)</f>
        <v>2282587.25</v>
      </c>
      <c r="M1227" s="26" t="s">
        <v>23</v>
      </c>
      <c r="N1227" s="29"/>
    </row>
    <row r="1228" customFormat="false" ht="10.5" hidden="false" customHeight="true" outlineLevel="0" collapsed="false">
      <c r="A1228" s="30" t="n">
        <v>1223</v>
      </c>
      <c r="B1228" s="24" t="s">
        <v>4401</v>
      </c>
      <c r="C1228" s="25" t="s">
        <v>4402</v>
      </c>
      <c r="D1228" s="26" t="s">
        <v>4403</v>
      </c>
      <c r="E1228" s="27" t="s">
        <v>636</v>
      </c>
      <c r="F1228" s="24" t="s">
        <v>637</v>
      </c>
      <c r="G1228" s="24" t="s">
        <v>50</v>
      </c>
      <c r="H1228" s="24" t="s">
        <v>22</v>
      </c>
      <c r="I1228" s="28" t="n">
        <v>9572.75</v>
      </c>
      <c r="J1228" s="28" t="n">
        <v>0</v>
      </c>
      <c r="K1228" s="28" t="n">
        <f aca="false">SUM(I1228:J1228)</f>
        <v>9572.75</v>
      </c>
      <c r="M1228" s="26" t="s">
        <v>23</v>
      </c>
      <c r="N1228" s="29"/>
    </row>
    <row r="1229" customFormat="false" ht="10.5" hidden="false" customHeight="true" outlineLevel="0" collapsed="false">
      <c r="A1229" s="30" t="n">
        <v>1224</v>
      </c>
      <c r="B1229" s="24" t="s">
        <v>4404</v>
      </c>
      <c r="C1229" s="25" t="s">
        <v>4405</v>
      </c>
      <c r="D1229" s="26" t="s">
        <v>4406</v>
      </c>
      <c r="E1229" s="27" t="s">
        <v>191</v>
      </c>
      <c r="F1229" s="24" t="s">
        <v>192</v>
      </c>
      <c r="G1229" s="24" t="s">
        <v>21</v>
      </c>
      <c r="H1229" s="24" t="s">
        <v>22</v>
      </c>
      <c r="I1229" s="28" t="n">
        <v>151466.41</v>
      </c>
      <c r="J1229" s="28" t="n">
        <v>0</v>
      </c>
      <c r="K1229" s="28" t="n">
        <f aca="false">SUM(I1229:J1229)</f>
        <v>151466.41</v>
      </c>
      <c r="M1229" s="26" t="s">
        <v>23</v>
      </c>
      <c r="N1229" s="29"/>
    </row>
    <row r="1230" customFormat="false" ht="10.5" hidden="false" customHeight="true" outlineLevel="0" collapsed="false">
      <c r="A1230" s="30" t="n">
        <v>1225</v>
      </c>
      <c r="B1230" s="24" t="s">
        <v>4407</v>
      </c>
      <c r="C1230" s="25" t="s">
        <v>4408</v>
      </c>
      <c r="D1230" s="26" t="s">
        <v>4409</v>
      </c>
      <c r="E1230" s="27" t="s">
        <v>191</v>
      </c>
      <c r="F1230" s="24" t="s">
        <v>192</v>
      </c>
      <c r="G1230" s="24" t="s">
        <v>21</v>
      </c>
      <c r="H1230" s="24" t="s">
        <v>22</v>
      </c>
      <c r="I1230" s="28" t="n">
        <v>502541.12</v>
      </c>
      <c r="J1230" s="28" t="n">
        <v>8104369.17</v>
      </c>
      <c r="K1230" s="28" t="n">
        <f aca="false">SUM(I1230:J1230)</f>
        <v>8606910.29</v>
      </c>
      <c r="M1230" s="26" t="s">
        <v>23</v>
      </c>
      <c r="N1230" s="29"/>
    </row>
    <row r="1231" customFormat="false" ht="10.5" hidden="false" customHeight="true" outlineLevel="0" collapsed="false">
      <c r="A1231" s="30" t="n">
        <v>1226</v>
      </c>
      <c r="B1231" s="24" t="s">
        <v>4410</v>
      </c>
      <c r="C1231" s="25" t="s">
        <v>4411</v>
      </c>
      <c r="D1231" s="26" t="s">
        <v>4412</v>
      </c>
      <c r="E1231" s="27" t="s">
        <v>2490</v>
      </c>
      <c r="F1231" s="24" t="s">
        <v>2491</v>
      </c>
      <c r="G1231" s="24" t="s">
        <v>21</v>
      </c>
      <c r="H1231" s="24" t="s">
        <v>22</v>
      </c>
      <c r="I1231" s="28" t="n">
        <v>1301184</v>
      </c>
      <c r="J1231" s="28" t="n">
        <v>1659800.1</v>
      </c>
      <c r="K1231" s="28" t="n">
        <f aca="false">SUM(I1231:J1231)</f>
        <v>2960984.1</v>
      </c>
      <c r="M1231" s="26" t="s">
        <v>23</v>
      </c>
      <c r="N1231" s="29"/>
    </row>
    <row r="1232" customFormat="false" ht="10.5" hidden="false" customHeight="true" outlineLevel="0" collapsed="false">
      <c r="A1232" s="30" t="n">
        <v>1227</v>
      </c>
      <c r="B1232" s="24" t="s">
        <v>4413</v>
      </c>
      <c r="C1232" s="25" t="s">
        <v>4414</v>
      </c>
      <c r="D1232" s="26" t="s">
        <v>4415</v>
      </c>
      <c r="E1232" s="27" t="s">
        <v>2490</v>
      </c>
      <c r="F1232" s="24" t="s">
        <v>2491</v>
      </c>
      <c r="G1232" s="24" t="s">
        <v>21</v>
      </c>
      <c r="H1232" s="24" t="s">
        <v>22</v>
      </c>
      <c r="I1232" s="28" t="n">
        <v>961715.94</v>
      </c>
      <c r="J1232" s="28" t="n">
        <v>327790.8</v>
      </c>
      <c r="K1232" s="28" t="n">
        <f aca="false">SUM(I1232:J1232)</f>
        <v>1289506.74</v>
      </c>
      <c r="M1232" s="26" t="s">
        <v>23</v>
      </c>
      <c r="N1232" s="29"/>
    </row>
    <row r="1233" customFormat="false" ht="10.5" hidden="false" customHeight="true" outlineLevel="0" collapsed="false">
      <c r="A1233" s="30" t="n">
        <v>1228</v>
      </c>
      <c r="B1233" s="24" t="s">
        <v>4416</v>
      </c>
      <c r="C1233" s="25" t="s">
        <v>4417</v>
      </c>
      <c r="D1233" s="26" t="s">
        <v>4418</v>
      </c>
      <c r="E1233" s="27" t="s">
        <v>19</v>
      </c>
      <c r="F1233" s="24" t="s">
        <v>20</v>
      </c>
      <c r="G1233" s="24" t="s">
        <v>21</v>
      </c>
      <c r="H1233" s="24" t="s">
        <v>22</v>
      </c>
      <c r="I1233" s="28" t="n">
        <v>11313.24</v>
      </c>
      <c r="J1233" s="28" t="n">
        <v>0</v>
      </c>
      <c r="K1233" s="28" t="n">
        <f aca="false">SUM(I1233:J1233)</f>
        <v>11313.24</v>
      </c>
      <c r="M1233" s="26" t="s">
        <v>23</v>
      </c>
      <c r="N1233" s="29"/>
    </row>
    <row r="1234" customFormat="false" ht="10.5" hidden="false" customHeight="true" outlineLevel="0" collapsed="false">
      <c r="A1234" s="30" t="n">
        <v>1229</v>
      </c>
      <c r="B1234" s="24" t="s">
        <v>4419</v>
      </c>
      <c r="C1234" s="25" t="s">
        <v>4420</v>
      </c>
      <c r="D1234" s="26" t="s">
        <v>4421</v>
      </c>
      <c r="E1234" s="27" t="s">
        <v>1481</v>
      </c>
      <c r="F1234" s="24" t="s">
        <v>1482</v>
      </c>
      <c r="G1234" s="24" t="s">
        <v>50</v>
      </c>
      <c r="H1234" s="24" t="s">
        <v>22</v>
      </c>
      <c r="I1234" s="28" t="n">
        <v>478573.92</v>
      </c>
      <c r="J1234" s="28" t="n">
        <v>1798108</v>
      </c>
      <c r="K1234" s="28" t="n">
        <f aca="false">SUM(I1234:J1234)</f>
        <v>2276681.92</v>
      </c>
      <c r="M1234" s="26" t="s">
        <v>23</v>
      </c>
      <c r="N1234" s="29"/>
    </row>
    <row r="1235" customFormat="false" ht="10.5" hidden="false" customHeight="true" outlineLevel="0" collapsed="false">
      <c r="A1235" s="30" t="n">
        <v>1230</v>
      </c>
      <c r="B1235" s="24" t="s">
        <v>4422</v>
      </c>
      <c r="C1235" s="25" t="s">
        <v>4423</v>
      </c>
      <c r="D1235" s="26" t="s">
        <v>4424</v>
      </c>
      <c r="E1235" s="27" t="s">
        <v>19</v>
      </c>
      <c r="F1235" s="24" t="s">
        <v>20</v>
      </c>
      <c r="G1235" s="24" t="s">
        <v>21</v>
      </c>
      <c r="H1235" s="24" t="s">
        <v>22</v>
      </c>
      <c r="I1235" s="28" t="n">
        <v>182687.71</v>
      </c>
      <c r="J1235" s="28" t="n">
        <v>0</v>
      </c>
      <c r="K1235" s="28" t="n">
        <f aca="false">SUM(I1235:J1235)</f>
        <v>182687.71</v>
      </c>
      <c r="M1235" s="26" t="s">
        <v>23</v>
      </c>
      <c r="N1235" s="29"/>
    </row>
    <row r="1236" customFormat="false" ht="10.5" hidden="false" customHeight="true" outlineLevel="0" collapsed="false">
      <c r="A1236" s="30" t="n">
        <v>1231</v>
      </c>
      <c r="B1236" s="24" t="s">
        <v>4425</v>
      </c>
      <c r="C1236" s="25" t="s">
        <v>4426</v>
      </c>
      <c r="D1236" s="26" t="s">
        <v>4427</v>
      </c>
      <c r="E1236" s="27" t="s">
        <v>150</v>
      </c>
      <c r="F1236" s="24" t="s">
        <v>50</v>
      </c>
      <c r="G1236" s="24" t="s">
        <v>50</v>
      </c>
      <c r="H1236" s="24" t="s">
        <v>22</v>
      </c>
      <c r="I1236" s="28" t="n">
        <v>204239.78</v>
      </c>
      <c r="J1236" s="28" t="n">
        <v>0</v>
      </c>
      <c r="K1236" s="28" t="n">
        <f aca="false">SUM(I1236:J1236)</f>
        <v>204239.78</v>
      </c>
      <c r="M1236" s="26" t="s">
        <v>23</v>
      </c>
      <c r="N1236" s="29"/>
    </row>
    <row r="1237" customFormat="false" ht="10.5" hidden="false" customHeight="true" outlineLevel="0" collapsed="false">
      <c r="A1237" s="30" t="n">
        <v>1232</v>
      </c>
      <c r="B1237" s="24" t="s">
        <v>4428</v>
      </c>
      <c r="C1237" s="25" t="s">
        <v>4429</v>
      </c>
      <c r="D1237" s="26" t="s">
        <v>4430</v>
      </c>
      <c r="E1237" s="27" t="s">
        <v>1746</v>
      </c>
      <c r="F1237" s="24" t="s">
        <v>4431</v>
      </c>
      <c r="G1237" s="24" t="s">
        <v>21</v>
      </c>
      <c r="H1237" s="24" t="s">
        <v>22</v>
      </c>
      <c r="I1237" s="28" t="n">
        <v>1476223.03</v>
      </c>
      <c r="J1237" s="28" t="n">
        <v>0</v>
      </c>
      <c r="K1237" s="28" t="n">
        <f aca="false">SUM(I1237:J1237)</f>
        <v>1476223.03</v>
      </c>
      <c r="M1237" s="26" t="s">
        <v>23</v>
      </c>
      <c r="N1237" s="29"/>
    </row>
    <row r="1238" customFormat="false" ht="10.5" hidden="false" customHeight="true" outlineLevel="0" collapsed="false">
      <c r="A1238" s="30" t="n">
        <v>1233</v>
      </c>
      <c r="B1238" s="24" t="s">
        <v>4432</v>
      </c>
      <c r="C1238" s="25" t="s">
        <v>4433</v>
      </c>
      <c r="D1238" s="26" t="s">
        <v>4434</v>
      </c>
      <c r="E1238" s="27" t="s">
        <v>4435</v>
      </c>
      <c r="F1238" s="24" t="s">
        <v>4436</v>
      </c>
      <c r="G1238" s="24" t="s">
        <v>33</v>
      </c>
      <c r="H1238" s="24" t="s">
        <v>22</v>
      </c>
      <c r="I1238" s="28" t="n">
        <v>1487999.07</v>
      </c>
      <c r="J1238" s="28" t="n">
        <v>1400258.78</v>
      </c>
      <c r="K1238" s="28" t="n">
        <f aca="false">SUM(I1238:J1238)</f>
        <v>2888257.85</v>
      </c>
      <c r="M1238" s="26" t="s">
        <v>23</v>
      </c>
      <c r="N1238" s="29"/>
    </row>
    <row r="1239" customFormat="false" ht="10.5" hidden="false" customHeight="true" outlineLevel="0" collapsed="false">
      <c r="A1239" s="30" t="n">
        <v>1234</v>
      </c>
      <c r="B1239" s="24" t="s">
        <v>4437</v>
      </c>
      <c r="C1239" s="25" t="s">
        <v>4438</v>
      </c>
      <c r="D1239" s="26" t="s">
        <v>4439</v>
      </c>
      <c r="E1239" s="27" t="s">
        <v>942</v>
      </c>
      <c r="F1239" s="24" t="s">
        <v>34</v>
      </c>
      <c r="G1239" s="24" t="s">
        <v>34</v>
      </c>
      <c r="H1239" s="24" t="s">
        <v>22</v>
      </c>
      <c r="I1239" s="28" t="n">
        <v>5391.11</v>
      </c>
      <c r="J1239" s="28" t="n">
        <v>0</v>
      </c>
      <c r="K1239" s="28" t="n">
        <f aca="false">SUM(I1239:J1239)</f>
        <v>5391.11</v>
      </c>
      <c r="M1239" s="26" t="s">
        <v>23</v>
      </c>
      <c r="N1239" s="29"/>
    </row>
    <row r="1240" customFormat="false" ht="10.5" hidden="false" customHeight="true" outlineLevel="0" collapsed="false">
      <c r="A1240" s="30" t="n">
        <v>1235</v>
      </c>
      <c r="B1240" s="24" t="s">
        <v>4440</v>
      </c>
      <c r="C1240" s="25" t="s">
        <v>4441</v>
      </c>
      <c r="D1240" s="26" t="s">
        <v>4442</v>
      </c>
      <c r="E1240" s="27" t="s">
        <v>851</v>
      </c>
      <c r="F1240" s="24" t="s">
        <v>852</v>
      </c>
      <c r="G1240" s="24" t="s">
        <v>21</v>
      </c>
      <c r="H1240" s="24" t="s">
        <v>22</v>
      </c>
      <c r="I1240" s="28" t="n">
        <v>358107.75</v>
      </c>
      <c r="J1240" s="28" t="n">
        <v>929210.87</v>
      </c>
      <c r="K1240" s="28" t="n">
        <f aca="false">SUM(I1240:J1240)</f>
        <v>1287318.62</v>
      </c>
      <c r="M1240" s="26" t="s">
        <v>23</v>
      </c>
      <c r="N1240" s="29"/>
    </row>
    <row r="1241" customFormat="false" ht="10.5" hidden="false" customHeight="true" outlineLevel="0" collapsed="false">
      <c r="A1241" s="30" t="n">
        <v>1236</v>
      </c>
      <c r="B1241" s="24" t="s">
        <v>4443</v>
      </c>
      <c r="C1241" s="25" t="s">
        <v>4444</v>
      </c>
      <c r="D1241" s="26" t="s">
        <v>4445</v>
      </c>
      <c r="E1241" s="27" t="s">
        <v>3640</v>
      </c>
      <c r="F1241" s="24" t="s">
        <v>3641</v>
      </c>
      <c r="G1241" s="24" t="s">
        <v>21</v>
      </c>
      <c r="H1241" s="24" t="s">
        <v>22</v>
      </c>
      <c r="I1241" s="28" t="n">
        <v>44146.8</v>
      </c>
      <c r="J1241" s="28" t="n">
        <v>0</v>
      </c>
      <c r="K1241" s="28" t="n">
        <f aca="false">SUM(I1241:J1241)</f>
        <v>44146.8</v>
      </c>
      <c r="M1241" s="26" t="s">
        <v>23</v>
      </c>
      <c r="N1241" s="29"/>
    </row>
    <row r="1242" customFormat="false" ht="10.5" hidden="false" customHeight="true" outlineLevel="0" collapsed="false">
      <c r="A1242" s="30" t="n">
        <v>1237</v>
      </c>
      <c r="B1242" s="24" t="s">
        <v>4446</v>
      </c>
      <c r="C1242" s="25" t="s">
        <v>4447</v>
      </c>
      <c r="D1242" s="26" t="s">
        <v>4448</v>
      </c>
      <c r="E1242" s="27" t="s">
        <v>19</v>
      </c>
      <c r="F1242" s="24" t="s">
        <v>20</v>
      </c>
      <c r="G1242" s="24" t="s">
        <v>21</v>
      </c>
      <c r="H1242" s="24" t="s">
        <v>22</v>
      </c>
      <c r="I1242" s="28" t="n">
        <v>8829.04</v>
      </c>
      <c r="J1242" s="28" t="n">
        <v>3295824</v>
      </c>
      <c r="K1242" s="28" t="n">
        <f aca="false">SUM(I1242:J1242)</f>
        <v>3304653.04</v>
      </c>
      <c r="M1242" s="26" t="s">
        <v>23</v>
      </c>
      <c r="N1242" s="29"/>
    </row>
    <row r="1243" customFormat="false" ht="10.5" hidden="false" customHeight="true" outlineLevel="0" collapsed="false">
      <c r="A1243" s="30" t="n">
        <v>1238</v>
      </c>
      <c r="B1243" s="24" t="s">
        <v>4449</v>
      </c>
      <c r="C1243" s="25" t="s">
        <v>4450</v>
      </c>
      <c r="D1243" s="26" t="s">
        <v>4451</v>
      </c>
      <c r="E1243" s="27" t="s">
        <v>2266</v>
      </c>
      <c r="F1243" s="24" t="s">
        <v>4452</v>
      </c>
      <c r="G1243" s="24" t="s">
        <v>34</v>
      </c>
      <c r="H1243" s="24" t="s">
        <v>22</v>
      </c>
      <c r="I1243" s="28" t="n">
        <v>115445.33</v>
      </c>
      <c r="J1243" s="28" t="n">
        <v>0</v>
      </c>
      <c r="K1243" s="28" t="n">
        <f aca="false">SUM(I1243:J1243)</f>
        <v>115445.33</v>
      </c>
      <c r="M1243" s="26" t="s">
        <v>23</v>
      </c>
      <c r="N1243" s="29"/>
    </row>
    <row r="1244" customFormat="false" ht="10.5" hidden="false" customHeight="true" outlineLevel="0" collapsed="false">
      <c r="A1244" s="30" t="n">
        <v>1239</v>
      </c>
      <c r="B1244" s="24" t="s">
        <v>4453</v>
      </c>
      <c r="C1244" s="25" t="s">
        <v>4454</v>
      </c>
      <c r="D1244" s="26" t="s">
        <v>4455</v>
      </c>
      <c r="E1244" s="27" t="s">
        <v>119</v>
      </c>
      <c r="F1244" s="24" t="s">
        <v>33</v>
      </c>
      <c r="G1244" s="24" t="s">
        <v>34</v>
      </c>
      <c r="H1244" s="24" t="s">
        <v>22</v>
      </c>
      <c r="I1244" s="28" t="n">
        <v>16495.94</v>
      </c>
      <c r="J1244" s="28" t="n">
        <v>0</v>
      </c>
      <c r="K1244" s="28" t="n">
        <f aca="false">SUM(I1244:J1244)</f>
        <v>16495.94</v>
      </c>
      <c r="M1244" s="26" t="s">
        <v>23</v>
      </c>
      <c r="N1244" s="29"/>
    </row>
    <row r="1245" customFormat="false" ht="10.5" hidden="false" customHeight="true" outlineLevel="0" collapsed="false">
      <c r="A1245" s="30" t="n">
        <v>1240</v>
      </c>
      <c r="B1245" s="24" t="s">
        <v>4456</v>
      </c>
      <c r="C1245" s="25" t="s">
        <v>4457</v>
      </c>
      <c r="D1245" s="26" t="s">
        <v>4458</v>
      </c>
      <c r="E1245" s="27" t="s">
        <v>19</v>
      </c>
      <c r="F1245" s="24" t="s">
        <v>20</v>
      </c>
      <c r="G1245" s="24" t="s">
        <v>21</v>
      </c>
      <c r="H1245" s="24" t="s">
        <v>22</v>
      </c>
      <c r="I1245" s="28" t="n">
        <v>134980.76</v>
      </c>
      <c r="J1245" s="28" t="n">
        <v>0</v>
      </c>
      <c r="K1245" s="28" t="n">
        <f aca="false">SUM(I1245:J1245)</f>
        <v>134980.76</v>
      </c>
      <c r="M1245" s="26" t="s">
        <v>23</v>
      </c>
      <c r="N1245" s="29"/>
    </row>
    <row r="1246" customFormat="false" ht="10.5" hidden="false" customHeight="true" outlineLevel="0" collapsed="false">
      <c r="A1246" s="30" t="n">
        <v>1241</v>
      </c>
      <c r="B1246" s="24" t="s">
        <v>4459</v>
      </c>
      <c r="C1246" s="25" t="s">
        <v>4460</v>
      </c>
      <c r="D1246" s="26" t="s">
        <v>4461</v>
      </c>
      <c r="E1246" s="27" t="s">
        <v>191</v>
      </c>
      <c r="F1246" s="24" t="s">
        <v>192</v>
      </c>
      <c r="G1246" s="24" t="s">
        <v>21</v>
      </c>
      <c r="H1246" s="24" t="s">
        <v>22</v>
      </c>
      <c r="I1246" s="28" t="n">
        <v>548100</v>
      </c>
      <c r="J1246" s="28" t="n">
        <v>733754</v>
      </c>
      <c r="K1246" s="28" t="n">
        <f aca="false">SUM(I1246:J1246)</f>
        <v>1281854</v>
      </c>
      <c r="M1246" s="26" t="s">
        <v>23</v>
      </c>
      <c r="N1246" s="29"/>
    </row>
    <row r="1247" customFormat="false" ht="10.5" hidden="false" customHeight="true" outlineLevel="0" collapsed="false">
      <c r="A1247" s="30" t="n">
        <v>1242</v>
      </c>
      <c r="B1247" s="24" t="s">
        <v>4462</v>
      </c>
      <c r="C1247" s="25" t="s">
        <v>4463</v>
      </c>
      <c r="D1247" s="26" t="s">
        <v>4464</v>
      </c>
      <c r="E1247" s="27" t="s">
        <v>191</v>
      </c>
      <c r="F1247" s="24" t="s">
        <v>192</v>
      </c>
      <c r="G1247" s="24" t="s">
        <v>21</v>
      </c>
      <c r="H1247" s="24" t="s">
        <v>22</v>
      </c>
      <c r="I1247" s="28" t="n">
        <v>3765</v>
      </c>
      <c r="J1247" s="28" t="n">
        <v>677700</v>
      </c>
      <c r="K1247" s="28" t="n">
        <f aca="false">SUM(I1247:J1247)</f>
        <v>681465</v>
      </c>
      <c r="M1247" s="26" t="s">
        <v>23</v>
      </c>
      <c r="N1247" s="29"/>
    </row>
    <row r="1248" customFormat="false" ht="10.5" hidden="false" customHeight="true" outlineLevel="0" collapsed="false">
      <c r="A1248" s="30" t="n">
        <v>1243</v>
      </c>
      <c r="B1248" s="24" t="s">
        <v>4465</v>
      </c>
      <c r="C1248" s="25" t="s">
        <v>4466</v>
      </c>
      <c r="D1248" s="26" t="s">
        <v>4467</v>
      </c>
      <c r="E1248" s="27" t="s">
        <v>19</v>
      </c>
      <c r="F1248" s="24" t="s">
        <v>20</v>
      </c>
      <c r="G1248" s="24" t="s">
        <v>21</v>
      </c>
      <c r="H1248" s="24" t="s">
        <v>22</v>
      </c>
      <c r="I1248" s="28" t="n">
        <v>3889985.9</v>
      </c>
      <c r="J1248" s="28" t="n">
        <v>3233906.6</v>
      </c>
      <c r="K1248" s="28" t="n">
        <f aca="false">SUM(I1248:J1248)</f>
        <v>7123892.5</v>
      </c>
      <c r="M1248" s="26" t="s">
        <v>23</v>
      </c>
      <c r="N1248" s="29"/>
    </row>
    <row r="1249" customFormat="false" ht="10.5" hidden="false" customHeight="true" outlineLevel="0" collapsed="false">
      <c r="A1249" s="30" t="n">
        <v>1244</v>
      </c>
      <c r="B1249" s="24" t="s">
        <v>4468</v>
      </c>
      <c r="C1249" s="25" t="s">
        <v>4469</v>
      </c>
      <c r="D1249" s="26" t="s">
        <v>4470</v>
      </c>
      <c r="E1249" s="27" t="s">
        <v>781</v>
      </c>
      <c r="F1249" s="24" t="s">
        <v>782</v>
      </c>
      <c r="G1249" s="24" t="s">
        <v>50</v>
      </c>
      <c r="H1249" s="24" t="s">
        <v>22</v>
      </c>
      <c r="I1249" s="28" t="n">
        <v>10537.14</v>
      </c>
      <c r="J1249" s="28" t="n">
        <v>0</v>
      </c>
      <c r="K1249" s="28" t="n">
        <f aca="false">SUM(I1249:J1249)</f>
        <v>10537.14</v>
      </c>
      <c r="M1249" s="26" t="s">
        <v>23</v>
      </c>
      <c r="N1249" s="29"/>
    </row>
    <row r="1250" customFormat="false" ht="10.5" hidden="false" customHeight="true" outlineLevel="0" collapsed="false">
      <c r="A1250" s="30" t="n">
        <v>1245</v>
      </c>
      <c r="B1250" s="24" t="s">
        <v>4471</v>
      </c>
      <c r="C1250" s="25" t="s">
        <v>4472</v>
      </c>
      <c r="D1250" s="26" t="s">
        <v>4473</v>
      </c>
      <c r="E1250" s="27" t="s">
        <v>1460</v>
      </c>
      <c r="F1250" s="24" t="s">
        <v>2387</v>
      </c>
      <c r="G1250" s="24" t="s">
        <v>34</v>
      </c>
      <c r="H1250" s="24" t="s">
        <v>22</v>
      </c>
      <c r="I1250" s="28" t="n">
        <v>314955.22</v>
      </c>
      <c r="J1250" s="28" t="n">
        <v>0</v>
      </c>
      <c r="K1250" s="28" t="n">
        <f aca="false">SUM(I1250:J1250)</f>
        <v>314955.22</v>
      </c>
      <c r="M1250" s="26" t="s">
        <v>23</v>
      </c>
      <c r="N1250" s="29"/>
    </row>
    <row r="1251" customFormat="false" ht="10.5" hidden="false" customHeight="true" outlineLevel="0" collapsed="false">
      <c r="A1251" s="30" t="n">
        <v>1246</v>
      </c>
      <c r="B1251" s="24" t="s">
        <v>4474</v>
      </c>
      <c r="C1251" s="25" t="s">
        <v>4475</v>
      </c>
      <c r="D1251" s="26" t="s">
        <v>4476</v>
      </c>
      <c r="E1251" s="27" t="s">
        <v>1679</v>
      </c>
      <c r="F1251" s="24" t="s">
        <v>1680</v>
      </c>
      <c r="G1251" s="24" t="s">
        <v>1680</v>
      </c>
      <c r="H1251" s="24" t="s">
        <v>22</v>
      </c>
      <c r="I1251" s="28" t="n">
        <v>12962.48</v>
      </c>
      <c r="J1251" s="28" t="n">
        <v>0</v>
      </c>
      <c r="K1251" s="28" t="n">
        <f aca="false">SUM(I1251:J1251)</f>
        <v>12962.48</v>
      </c>
      <c r="M1251" s="26" t="s">
        <v>23</v>
      </c>
      <c r="N1251" s="29"/>
    </row>
    <row r="1252" customFormat="false" ht="10.5" hidden="false" customHeight="true" outlineLevel="0" collapsed="false">
      <c r="A1252" s="30" t="n">
        <v>1247</v>
      </c>
      <c r="B1252" s="24" t="s">
        <v>4477</v>
      </c>
      <c r="C1252" s="25" t="s">
        <v>4478</v>
      </c>
      <c r="D1252" s="26" t="s">
        <v>4479</v>
      </c>
      <c r="E1252" s="27" t="s">
        <v>150</v>
      </c>
      <c r="F1252" s="24" t="s">
        <v>50</v>
      </c>
      <c r="G1252" s="24" t="s">
        <v>50</v>
      </c>
      <c r="H1252" s="24" t="s">
        <v>22</v>
      </c>
      <c r="I1252" s="28" t="n">
        <v>2947402.29</v>
      </c>
      <c r="J1252" s="28" t="n">
        <v>4991448.21</v>
      </c>
      <c r="K1252" s="28" t="n">
        <f aca="false">SUM(I1252:J1252)</f>
        <v>7938850.5</v>
      </c>
      <c r="M1252" s="26" t="s">
        <v>23</v>
      </c>
      <c r="N1252" s="29"/>
    </row>
    <row r="1253" customFormat="false" ht="10.5" hidden="false" customHeight="true" outlineLevel="0" collapsed="false">
      <c r="A1253" s="30" t="n">
        <v>1248</v>
      </c>
      <c r="B1253" s="24" t="s">
        <v>4480</v>
      </c>
      <c r="C1253" s="25" t="s">
        <v>4481</v>
      </c>
      <c r="D1253" s="26" t="s">
        <v>4482</v>
      </c>
      <c r="E1253" s="27" t="s">
        <v>700</v>
      </c>
      <c r="F1253" s="24" t="s">
        <v>701</v>
      </c>
      <c r="G1253" s="24" t="s">
        <v>225</v>
      </c>
      <c r="H1253" s="24" t="s">
        <v>22</v>
      </c>
      <c r="I1253" s="28" t="n">
        <v>1344870</v>
      </c>
      <c r="J1253" s="28" t="n">
        <v>1804126.5</v>
      </c>
      <c r="K1253" s="28" t="n">
        <f aca="false">SUM(I1253:J1253)</f>
        <v>3148996.5</v>
      </c>
      <c r="M1253" s="26" t="s">
        <v>23</v>
      </c>
      <c r="N1253" s="29"/>
    </row>
    <row r="1254" s="34" customFormat="true" ht="10.5" hidden="false" customHeight="true" outlineLevel="0" collapsed="false">
      <c r="A1254" s="30" t="n">
        <v>1249</v>
      </c>
      <c r="B1254" s="24" t="s">
        <v>4483</v>
      </c>
      <c r="C1254" s="25" t="s">
        <v>4484</v>
      </c>
      <c r="D1254" s="26" t="s">
        <v>4485</v>
      </c>
      <c r="E1254" s="27" t="s">
        <v>700</v>
      </c>
      <c r="F1254" s="24" t="s">
        <v>701</v>
      </c>
      <c r="G1254" s="24" t="s">
        <v>225</v>
      </c>
      <c r="H1254" s="24" t="s">
        <v>22</v>
      </c>
      <c r="I1254" s="28" t="n">
        <v>1396783.04</v>
      </c>
      <c r="J1254" s="28" t="n">
        <v>1770417</v>
      </c>
      <c r="K1254" s="28" t="n">
        <f aca="false">SUM(I1254:J1254)</f>
        <v>3167200.04</v>
      </c>
      <c r="L1254" s="6"/>
      <c r="M1254" s="26" t="s">
        <v>23</v>
      </c>
      <c r="N1254" s="29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  <c r="AS1254" s="1"/>
      <c r="AT1254" s="1"/>
      <c r="AU1254" s="1"/>
      <c r="AV1254" s="1"/>
      <c r="AW1254" s="1"/>
      <c r="AX1254" s="1"/>
      <c r="AY1254" s="1"/>
      <c r="AZ1254" s="1"/>
      <c r="BA1254" s="1"/>
      <c r="BB1254" s="1"/>
      <c r="BC1254" s="1"/>
      <c r="BD1254" s="1"/>
      <c r="BE1254" s="1"/>
      <c r="BF1254" s="1"/>
      <c r="BG1254" s="1"/>
      <c r="BH1254" s="1"/>
      <c r="BI1254" s="1"/>
      <c r="BJ1254" s="1"/>
      <c r="BK1254" s="1"/>
      <c r="BL1254" s="1"/>
      <c r="BM1254" s="1"/>
      <c r="BN1254" s="1"/>
      <c r="BO1254" s="1"/>
      <c r="BP1254" s="1"/>
      <c r="BQ1254" s="1"/>
      <c r="BR1254" s="1"/>
      <c r="BS1254" s="1"/>
      <c r="BT1254" s="1"/>
      <c r="BU1254" s="1"/>
      <c r="BV1254" s="1"/>
      <c r="BW1254" s="1"/>
      <c r="BX1254" s="1"/>
      <c r="BY1254" s="1"/>
      <c r="BZ1254" s="1"/>
      <c r="CA1254" s="1"/>
      <c r="CB1254" s="1"/>
      <c r="CC1254" s="1"/>
      <c r="CD1254" s="1"/>
      <c r="CE1254" s="1"/>
      <c r="CF1254" s="1"/>
      <c r="CG1254" s="1"/>
      <c r="CH1254" s="1"/>
      <c r="CI1254" s="1"/>
      <c r="CJ1254" s="1"/>
      <c r="CK1254" s="1"/>
      <c r="CL1254" s="1"/>
      <c r="CM1254" s="1"/>
      <c r="CN1254" s="1"/>
      <c r="CO1254" s="1"/>
      <c r="CP1254" s="1"/>
      <c r="CQ1254" s="1"/>
      <c r="CR1254" s="1"/>
      <c r="CS1254" s="1"/>
      <c r="CT1254" s="1"/>
      <c r="CU1254" s="1"/>
      <c r="CV1254" s="1"/>
      <c r="CW1254" s="1"/>
      <c r="CX1254" s="1"/>
      <c r="CY1254" s="1"/>
      <c r="CZ1254" s="1"/>
      <c r="DA1254" s="1"/>
      <c r="DB1254" s="1"/>
      <c r="DC1254" s="1"/>
      <c r="DD1254" s="1"/>
      <c r="DE1254" s="1"/>
      <c r="DF1254" s="1"/>
      <c r="DG1254" s="1"/>
      <c r="DH1254" s="1"/>
      <c r="DI1254" s="1"/>
      <c r="DJ1254" s="1"/>
      <c r="DK1254" s="1"/>
      <c r="DL1254" s="1"/>
      <c r="DM1254" s="1"/>
      <c r="DN1254" s="1"/>
      <c r="DO1254" s="1"/>
      <c r="DP1254" s="1"/>
      <c r="DQ1254" s="1"/>
      <c r="DR1254" s="1"/>
      <c r="DS1254" s="1"/>
      <c r="DT1254" s="1"/>
      <c r="DU1254" s="1"/>
      <c r="DV1254" s="1"/>
      <c r="DW1254" s="1"/>
      <c r="DX1254" s="1"/>
      <c r="DY1254" s="1"/>
      <c r="DZ1254" s="1"/>
      <c r="EA1254" s="1"/>
      <c r="EB1254" s="1"/>
      <c r="EC1254" s="1"/>
      <c r="ED1254" s="1"/>
      <c r="EE1254" s="1"/>
      <c r="EF1254" s="1"/>
      <c r="EG1254" s="1"/>
      <c r="EH1254" s="1"/>
      <c r="EI1254" s="1"/>
      <c r="EJ1254" s="1"/>
      <c r="EK1254" s="1"/>
      <c r="EL1254" s="1"/>
      <c r="EM1254" s="1"/>
      <c r="EN1254" s="1"/>
      <c r="EO1254" s="1"/>
      <c r="EP1254" s="1"/>
      <c r="EQ1254" s="1"/>
      <c r="ER1254" s="1"/>
      <c r="ES1254" s="1"/>
      <c r="ET1254" s="1"/>
      <c r="EU1254" s="1"/>
      <c r="EV1254" s="1"/>
      <c r="EW1254" s="1"/>
      <c r="EX1254" s="1"/>
      <c r="EY1254" s="1"/>
      <c r="EZ1254" s="1"/>
      <c r="FA1254" s="1"/>
      <c r="FB1254" s="1"/>
      <c r="FC1254" s="1"/>
      <c r="FD1254" s="1"/>
      <c r="FE1254" s="1"/>
      <c r="FF1254" s="1"/>
      <c r="FG1254" s="1"/>
      <c r="FH1254" s="1"/>
      <c r="FI1254" s="1"/>
      <c r="FJ1254" s="1"/>
      <c r="FK1254" s="1"/>
      <c r="FL1254" s="1"/>
      <c r="FM1254" s="1"/>
      <c r="FN1254" s="1"/>
      <c r="FO1254" s="1"/>
      <c r="FP1254" s="1"/>
      <c r="FQ1254" s="1"/>
      <c r="FR1254" s="1"/>
      <c r="FS1254" s="1"/>
      <c r="FT1254" s="1"/>
      <c r="FU1254" s="1"/>
      <c r="FV1254" s="1"/>
      <c r="FW1254" s="1"/>
      <c r="FX1254" s="1"/>
      <c r="FY1254" s="1"/>
      <c r="FZ1254" s="1"/>
      <c r="GA1254" s="1"/>
      <c r="GB1254" s="1"/>
      <c r="GC1254" s="1"/>
      <c r="GD1254" s="1"/>
      <c r="GE1254" s="1"/>
      <c r="GF1254" s="1"/>
      <c r="GG1254" s="1"/>
      <c r="GH1254" s="1"/>
      <c r="GI1254" s="1"/>
      <c r="GJ1254" s="1"/>
      <c r="GK1254" s="1"/>
      <c r="GL1254" s="1"/>
      <c r="GM1254" s="1"/>
      <c r="GN1254" s="1"/>
      <c r="GO1254" s="1"/>
      <c r="GP1254" s="1"/>
      <c r="GQ1254" s="1"/>
      <c r="GR1254" s="1"/>
      <c r="GS1254" s="1"/>
      <c r="GT1254" s="1"/>
      <c r="GU1254" s="1"/>
      <c r="GV1254" s="1"/>
      <c r="GW1254" s="1"/>
      <c r="GX1254" s="1"/>
      <c r="GY1254" s="1"/>
      <c r="GZ1254" s="1"/>
      <c r="HA1254" s="1"/>
      <c r="HB1254" s="1"/>
      <c r="HC1254" s="1"/>
      <c r="HD1254" s="1"/>
      <c r="HE1254" s="1"/>
      <c r="HF1254" s="1"/>
      <c r="HG1254" s="1"/>
      <c r="HH1254" s="1"/>
      <c r="HI1254" s="1"/>
      <c r="HJ1254" s="1"/>
      <c r="HK1254" s="1"/>
      <c r="HL1254" s="1"/>
      <c r="HM1254" s="1"/>
      <c r="HN1254" s="1"/>
      <c r="HO1254" s="1"/>
      <c r="HP1254" s="1"/>
      <c r="HQ1254" s="1"/>
      <c r="HR1254" s="1"/>
      <c r="HS1254" s="1"/>
      <c r="HT1254" s="1"/>
      <c r="HU1254" s="1"/>
      <c r="HV1254" s="1"/>
      <c r="HW1254" s="1"/>
      <c r="HX1254" s="1"/>
      <c r="HY1254" s="1"/>
      <c r="HZ1254" s="1"/>
      <c r="IA1254" s="1"/>
      <c r="IB1254" s="1"/>
      <c r="IC1254" s="1"/>
      <c r="ID1254" s="1"/>
      <c r="IE1254" s="1"/>
      <c r="IF1254" s="1"/>
      <c r="IG1254" s="1"/>
      <c r="IH1254" s="1"/>
      <c r="II1254" s="1"/>
      <c r="IJ1254" s="1"/>
      <c r="IK1254" s="1"/>
      <c r="IL1254" s="1"/>
      <c r="IM1254" s="1"/>
      <c r="IN1254" s="1"/>
      <c r="IO1254" s="1"/>
      <c r="IP1254" s="1"/>
      <c r="IQ1254" s="1"/>
      <c r="IR1254" s="1"/>
      <c r="IS1254" s="1"/>
    </row>
    <row r="1255" customFormat="false" ht="10.5" hidden="false" customHeight="true" outlineLevel="0" collapsed="false">
      <c r="A1255" s="30" t="n">
        <v>1250</v>
      </c>
      <c r="B1255" s="24" t="s">
        <v>4486</v>
      </c>
      <c r="C1255" s="25" t="s">
        <v>4487</v>
      </c>
      <c r="D1255" s="26" t="s">
        <v>4488</v>
      </c>
      <c r="E1255" s="27" t="s">
        <v>960</v>
      </c>
      <c r="F1255" s="24" t="s">
        <v>961</v>
      </c>
      <c r="G1255" s="24" t="s">
        <v>21</v>
      </c>
      <c r="H1255" s="24" t="s">
        <v>22</v>
      </c>
      <c r="I1255" s="28" t="n">
        <v>598892.83</v>
      </c>
      <c r="J1255" s="28" t="n">
        <v>4902717.92</v>
      </c>
      <c r="K1255" s="28" t="n">
        <f aca="false">SUM(I1255:J1255)</f>
        <v>5501610.75</v>
      </c>
      <c r="M1255" s="26" t="s">
        <v>23</v>
      </c>
      <c r="N1255" s="29"/>
    </row>
    <row r="1256" customFormat="false" ht="10.5" hidden="false" customHeight="true" outlineLevel="0" collapsed="false">
      <c r="A1256" s="30" t="n">
        <v>1251</v>
      </c>
      <c r="B1256" s="24" t="s">
        <v>4489</v>
      </c>
      <c r="C1256" s="25" t="s">
        <v>4490</v>
      </c>
      <c r="D1256" s="26" t="s">
        <v>4491</v>
      </c>
      <c r="E1256" s="27" t="s">
        <v>851</v>
      </c>
      <c r="F1256" s="24" t="s">
        <v>852</v>
      </c>
      <c r="G1256" s="24" t="s">
        <v>21</v>
      </c>
      <c r="H1256" s="24" t="s">
        <v>22</v>
      </c>
      <c r="I1256" s="28" t="n">
        <v>3891246.22</v>
      </c>
      <c r="J1256" s="28" t="n">
        <v>352240</v>
      </c>
      <c r="K1256" s="28" t="n">
        <f aca="false">SUM(I1256:J1256)</f>
        <v>4243486.22</v>
      </c>
      <c r="M1256" s="26" t="s">
        <v>23</v>
      </c>
      <c r="N1256" s="29"/>
    </row>
    <row r="1257" customFormat="false" ht="10.5" hidden="false" customHeight="true" outlineLevel="0" collapsed="false">
      <c r="A1257" s="30" t="n">
        <v>1252</v>
      </c>
      <c r="B1257" s="24" t="s">
        <v>4492</v>
      </c>
      <c r="C1257" s="25" t="s">
        <v>4493</v>
      </c>
      <c r="D1257" s="26" t="s">
        <v>4494</v>
      </c>
      <c r="E1257" s="27" t="s">
        <v>1097</v>
      </c>
      <c r="F1257" s="24" t="s">
        <v>1098</v>
      </c>
      <c r="G1257" s="24" t="s">
        <v>21</v>
      </c>
      <c r="H1257" s="24" t="s">
        <v>22</v>
      </c>
      <c r="I1257" s="28" t="n">
        <v>0</v>
      </c>
      <c r="J1257" s="28" t="n">
        <v>4505326.6</v>
      </c>
      <c r="K1257" s="28" t="n">
        <f aca="false">SUM(I1257:J1257)</f>
        <v>4505326.6</v>
      </c>
      <c r="M1257" s="26" t="s">
        <v>23</v>
      </c>
      <c r="N1257" s="29"/>
    </row>
    <row r="1258" customFormat="false" ht="10.5" hidden="false" customHeight="true" outlineLevel="0" collapsed="false">
      <c r="A1258" s="30" t="n">
        <v>1253</v>
      </c>
      <c r="B1258" s="24" t="s">
        <v>4495</v>
      </c>
      <c r="C1258" s="25" t="s">
        <v>4496</v>
      </c>
      <c r="D1258" s="26" t="s">
        <v>4497</v>
      </c>
      <c r="E1258" s="27" t="s">
        <v>4498</v>
      </c>
      <c r="F1258" s="24" t="s">
        <v>4499</v>
      </c>
      <c r="G1258" s="24" t="s">
        <v>33</v>
      </c>
      <c r="H1258" s="24" t="s">
        <v>22</v>
      </c>
      <c r="I1258" s="28" t="n">
        <v>9972.39</v>
      </c>
      <c r="J1258" s="28" t="n">
        <v>0</v>
      </c>
      <c r="K1258" s="28" t="n">
        <f aca="false">SUM(I1258:J1258)</f>
        <v>9972.39</v>
      </c>
      <c r="M1258" s="26" t="s">
        <v>23</v>
      </c>
      <c r="N1258" s="29"/>
    </row>
    <row r="1259" customFormat="false" ht="10.5" hidden="false" customHeight="true" outlineLevel="0" collapsed="false">
      <c r="A1259" s="30" t="n">
        <v>1254</v>
      </c>
      <c r="B1259" s="24" t="s">
        <v>4500</v>
      </c>
      <c r="C1259" s="25" t="s">
        <v>4501</v>
      </c>
      <c r="D1259" s="26" t="s">
        <v>4502</v>
      </c>
      <c r="E1259" s="27" t="s">
        <v>884</v>
      </c>
      <c r="F1259" s="24" t="s">
        <v>885</v>
      </c>
      <c r="G1259" s="24" t="s">
        <v>225</v>
      </c>
      <c r="H1259" s="24" t="s">
        <v>22</v>
      </c>
      <c r="I1259" s="28" t="n">
        <v>252906.75</v>
      </c>
      <c r="J1259" s="28" t="n">
        <v>4459520</v>
      </c>
      <c r="K1259" s="28" t="n">
        <f aca="false">SUM(I1259:J1259)</f>
        <v>4712426.75</v>
      </c>
      <c r="M1259" s="26" t="s">
        <v>23</v>
      </c>
      <c r="N1259" s="29"/>
    </row>
    <row r="1260" customFormat="false" ht="10.5" hidden="false" customHeight="true" outlineLevel="0" collapsed="false">
      <c r="A1260" s="30" t="n">
        <v>1255</v>
      </c>
      <c r="B1260" s="24" t="s">
        <v>4503</v>
      </c>
      <c r="C1260" s="25" t="s">
        <v>4504</v>
      </c>
      <c r="D1260" s="26" t="s">
        <v>4505</v>
      </c>
      <c r="E1260" s="27" t="s">
        <v>534</v>
      </c>
      <c r="F1260" s="24" t="s">
        <v>1464</v>
      </c>
      <c r="G1260" s="24" t="s">
        <v>21</v>
      </c>
      <c r="H1260" s="24" t="s">
        <v>22</v>
      </c>
      <c r="I1260" s="28" t="n">
        <v>22518.98</v>
      </c>
      <c r="J1260" s="28" t="n">
        <v>264519</v>
      </c>
      <c r="K1260" s="28" t="n">
        <f aca="false">SUM(I1260:J1260)</f>
        <v>287037.98</v>
      </c>
      <c r="M1260" s="26" t="s">
        <v>23</v>
      </c>
      <c r="N1260" s="29"/>
    </row>
    <row r="1261" customFormat="false" ht="10.5" hidden="false" customHeight="true" outlineLevel="0" collapsed="false">
      <c r="A1261" s="30" t="n">
        <v>1256</v>
      </c>
      <c r="B1261" s="24" t="s">
        <v>4506</v>
      </c>
      <c r="C1261" s="25" t="s">
        <v>4507</v>
      </c>
      <c r="D1261" s="26" t="s">
        <v>4508</v>
      </c>
      <c r="E1261" s="27" t="s">
        <v>4509</v>
      </c>
      <c r="F1261" s="24" t="s">
        <v>4510</v>
      </c>
      <c r="G1261" s="24" t="s">
        <v>34</v>
      </c>
      <c r="H1261" s="24" t="s">
        <v>22</v>
      </c>
      <c r="I1261" s="28" t="n">
        <v>514621.41</v>
      </c>
      <c r="J1261" s="28" t="n">
        <v>0</v>
      </c>
      <c r="K1261" s="28" t="n">
        <f aca="false">SUM(I1261:J1261)</f>
        <v>514621.41</v>
      </c>
      <c r="M1261" s="26" t="s">
        <v>23</v>
      </c>
      <c r="N1261" s="29"/>
    </row>
    <row r="1262" customFormat="false" ht="10.5" hidden="false" customHeight="true" outlineLevel="0" collapsed="false">
      <c r="A1262" s="30" t="n">
        <v>1257</v>
      </c>
      <c r="B1262" s="24" t="s">
        <v>4511</v>
      </c>
      <c r="C1262" s="25" t="s">
        <v>4512</v>
      </c>
      <c r="D1262" s="26" t="s">
        <v>4513</v>
      </c>
      <c r="E1262" s="27" t="s">
        <v>3612</v>
      </c>
      <c r="F1262" s="24" t="s">
        <v>4514</v>
      </c>
      <c r="G1262" s="24" t="s">
        <v>33</v>
      </c>
      <c r="H1262" s="24" t="s">
        <v>22</v>
      </c>
      <c r="I1262" s="28" t="n">
        <v>21452.56</v>
      </c>
      <c r="J1262" s="28" t="n">
        <v>0</v>
      </c>
      <c r="K1262" s="28" t="n">
        <f aca="false">SUM(I1262:J1262)</f>
        <v>21452.56</v>
      </c>
      <c r="M1262" s="26" t="s">
        <v>23</v>
      </c>
      <c r="N1262" s="29"/>
    </row>
    <row r="1263" customFormat="false" ht="10.5" hidden="false" customHeight="true" outlineLevel="0" collapsed="false">
      <c r="A1263" s="30" t="n">
        <v>1258</v>
      </c>
      <c r="B1263" s="24" t="s">
        <v>4515</v>
      </c>
      <c r="C1263" s="25" t="s">
        <v>4516</v>
      </c>
      <c r="D1263" s="26" t="s">
        <v>4517</v>
      </c>
      <c r="E1263" s="27" t="s">
        <v>856</v>
      </c>
      <c r="F1263" s="24" t="s">
        <v>857</v>
      </c>
      <c r="G1263" s="24" t="s">
        <v>33</v>
      </c>
      <c r="H1263" s="24" t="s">
        <v>22</v>
      </c>
      <c r="I1263" s="28" t="n">
        <v>50094.19</v>
      </c>
      <c r="J1263" s="28" t="n">
        <v>0</v>
      </c>
      <c r="K1263" s="28" t="n">
        <f aca="false">SUM(I1263:J1263)</f>
        <v>50094.19</v>
      </c>
      <c r="M1263" s="26" t="s">
        <v>23</v>
      </c>
      <c r="N1263" s="29"/>
    </row>
    <row r="1264" customFormat="false" ht="10.5" hidden="false" customHeight="true" outlineLevel="0" collapsed="false">
      <c r="A1264" s="30" t="n">
        <v>1259</v>
      </c>
      <c r="B1264" s="24" t="s">
        <v>4518</v>
      </c>
      <c r="C1264" s="25" t="s">
        <v>4519</v>
      </c>
      <c r="D1264" s="26" t="s">
        <v>138</v>
      </c>
      <c r="E1264" s="27" t="s">
        <v>4520</v>
      </c>
      <c r="F1264" s="24" t="s">
        <v>4521</v>
      </c>
      <c r="G1264" s="24" t="s">
        <v>33</v>
      </c>
      <c r="H1264" s="24" t="s">
        <v>22</v>
      </c>
      <c r="I1264" s="28" t="n">
        <v>4419988.85</v>
      </c>
      <c r="J1264" s="28" t="n">
        <v>1846622</v>
      </c>
      <c r="K1264" s="28" t="n">
        <f aca="false">SUM(I1264:J1264)</f>
        <v>6266610.85</v>
      </c>
      <c r="M1264" s="26" t="s">
        <v>23</v>
      </c>
      <c r="N1264" s="29"/>
    </row>
    <row r="1265" customFormat="false" ht="10.5" hidden="false" customHeight="true" outlineLevel="0" collapsed="false">
      <c r="A1265" s="30" t="n">
        <v>1260</v>
      </c>
      <c r="B1265" s="24" t="s">
        <v>4522</v>
      </c>
      <c r="C1265" s="25" t="s">
        <v>4523</v>
      </c>
      <c r="D1265" s="26" t="s">
        <v>4524</v>
      </c>
      <c r="E1265" s="27" t="s">
        <v>1127</v>
      </c>
      <c r="F1265" s="24" t="s">
        <v>1128</v>
      </c>
      <c r="G1265" s="24" t="s">
        <v>50</v>
      </c>
      <c r="H1265" s="24" t="s">
        <v>22</v>
      </c>
      <c r="I1265" s="28" t="n">
        <v>20280.99</v>
      </c>
      <c r="J1265" s="28" t="n">
        <v>0</v>
      </c>
      <c r="K1265" s="28" t="n">
        <f aca="false">SUM(I1265:J1265)</f>
        <v>20280.99</v>
      </c>
      <c r="M1265" s="26" t="s">
        <v>23</v>
      </c>
      <c r="N1265" s="29"/>
    </row>
    <row r="1266" customFormat="false" ht="10.5" hidden="false" customHeight="true" outlineLevel="0" collapsed="false">
      <c r="A1266" s="30" t="n">
        <v>1261</v>
      </c>
      <c r="B1266" s="24" t="s">
        <v>4525</v>
      </c>
      <c r="C1266" s="25" t="s">
        <v>4526</v>
      </c>
      <c r="D1266" s="26" t="s">
        <v>138</v>
      </c>
      <c r="E1266" s="27" t="s">
        <v>4527</v>
      </c>
      <c r="F1266" s="24" t="s">
        <v>4528</v>
      </c>
      <c r="G1266" s="24" t="s">
        <v>21</v>
      </c>
      <c r="H1266" s="24" t="s">
        <v>22</v>
      </c>
      <c r="I1266" s="28" t="n">
        <v>983836.8</v>
      </c>
      <c r="J1266" s="28" t="n">
        <v>350859.6</v>
      </c>
      <c r="K1266" s="28" t="n">
        <f aca="false">SUM(I1266:J1266)</f>
        <v>1334696.4</v>
      </c>
      <c r="M1266" s="26" t="s">
        <v>23</v>
      </c>
      <c r="N1266" s="29"/>
    </row>
    <row r="1267" customFormat="false" ht="10.5" hidden="false" customHeight="true" outlineLevel="0" collapsed="false">
      <c r="A1267" s="30" t="n">
        <v>1262</v>
      </c>
      <c r="B1267" s="24" t="s">
        <v>4529</v>
      </c>
      <c r="C1267" s="25" t="s">
        <v>4530</v>
      </c>
      <c r="D1267" s="26" t="s">
        <v>4531</v>
      </c>
      <c r="E1267" s="27" t="s">
        <v>3668</v>
      </c>
      <c r="F1267" s="24" t="s">
        <v>3669</v>
      </c>
      <c r="G1267" s="24" t="s">
        <v>21</v>
      </c>
      <c r="H1267" s="24" t="s">
        <v>22</v>
      </c>
      <c r="I1267" s="28" t="n">
        <v>10840.5</v>
      </c>
      <c r="J1267" s="28" t="n">
        <v>7621488.16</v>
      </c>
      <c r="K1267" s="28" t="n">
        <f aca="false">SUM(I1267:J1267)</f>
        <v>7632328.66</v>
      </c>
      <c r="M1267" s="26" t="s">
        <v>23</v>
      </c>
      <c r="N1267" s="29"/>
    </row>
    <row r="1268" customFormat="false" ht="10.5" hidden="false" customHeight="true" outlineLevel="0" collapsed="false">
      <c r="A1268" s="30" t="n">
        <v>1263</v>
      </c>
      <c r="B1268" s="24" t="s">
        <v>4532</v>
      </c>
      <c r="C1268" s="25" t="s">
        <v>4533</v>
      </c>
      <c r="D1268" s="26" t="s">
        <v>4531</v>
      </c>
      <c r="E1268" s="27" t="s">
        <v>3668</v>
      </c>
      <c r="F1268" s="24" t="s">
        <v>3669</v>
      </c>
      <c r="G1268" s="24" t="s">
        <v>21</v>
      </c>
      <c r="H1268" s="24" t="s">
        <v>22</v>
      </c>
      <c r="I1268" s="28" t="n">
        <v>25602</v>
      </c>
      <c r="J1268" s="28" t="n">
        <v>2046278</v>
      </c>
      <c r="K1268" s="28" t="n">
        <f aca="false">SUM(I1268:J1268)</f>
        <v>2071880</v>
      </c>
      <c r="M1268" s="26" t="s">
        <v>23</v>
      </c>
      <c r="N1268" s="29"/>
    </row>
    <row r="1269" customFormat="false" ht="10.5" hidden="false" customHeight="true" outlineLevel="0" collapsed="false">
      <c r="A1269" s="30" t="n">
        <v>1264</v>
      </c>
      <c r="B1269" s="24" t="s">
        <v>4534</v>
      </c>
      <c r="C1269" s="25" t="s">
        <v>4535</v>
      </c>
      <c r="D1269" s="26" t="s">
        <v>4536</v>
      </c>
      <c r="E1269" s="27" t="s">
        <v>722</v>
      </c>
      <c r="F1269" s="24" t="s">
        <v>723</v>
      </c>
      <c r="G1269" s="24" t="s">
        <v>21</v>
      </c>
      <c r="H1269" s="24" t="s">
        <v>22</v>
      </c>
      <c r="I1269" s="28" t="n">
        <v>2898403.45</v>
      </c>
      <c r="J1269" s="28" t="n">
        <v>2204.6</v>
      </c>
      <c r="K1269" s="28" t="n">
        <f aca="false">SUM(I1269:J1269)</f>
        <v>2900608.05</v>
      </c>
      <c r="M1269" s="26" t="s">
        <v>23</v>
      </c>
      <c r="N1269" s="29"/>
    </row>
    <row r="1270" customFormat="false" ht="10.5" hidden="false" customHeight="true" outlineLevel="0" collapsed="false">
      <c r="A1270" s="30" t="n">
        <v>1265</v>
      </c>
      <c r="B1270" s="24" t="s">
        <v>4537</v>
      </c>
      <c r="C1270" s="25" t="s">
        <v>4538</v>
      </c>
      <c r="D1270" s="26" t="s">
        <v>4539</v>
      </c>
      <c r="E1270" s="27" t="s">
        <v>249</v>
      </c>
      <c r="F1270" s="24" t="s">
        <v>250</v>
      </c>
      <c r="G1270" s="24" t="s">
        <v>21</v>
      </c>
      <c r="H1270" s="24" t="s">
        <v>22</v>
      </c>
      <c r="I1270" s="28" t="n">
        <v>845204.24</v>
      </c>
      <c r="J1270" s="28" t="n">
        <v>0</v>
      </c>
      <c r="K1270" s="28" t="n">
        <f aca="false">SUM(I1270:J1270)</f>
        <v>845204.24</v>
      </c>
      <c r="M1270" s="26" t="s">
        <v>23</v>
      </c>
      <c r="N1270" s="29"/>
    </row>
    <row r="1271" customFormat="false" ht="10.5" hidden="false" customHeight="true" outlineLevel="0" collapsed="false">
      <c r="A1271" s="30" t="n">
        <v>1266</v>
      </c>
      <c r="B1271" s="24" t="s">
        <v>4540</v>
      </c>
      <c r="C1271" s="25" t="s">
        <v>4541</v>
      </c>
      <c r="D1271" s="26" t="s">
        <v>4542</v>
      </c>
      <c r="E1271" s="27" t="s">
        <v>1084</v>
      </c>
      <c r="F1271" s="24" t="s">
        <v>1085</v>
      </c>
      <c r="G1271" s="24" t="s">
        <v>188</v>
      </c>
      <c r="H1271" s="24" t="s">
        <v>22</v>
      </c>
      <c r="I1271" s="28" t="n">
        <v>104057.99</v>
      </c>
      <c r="J1271" s="28" t="n">
        <v>6186617.64</v>
      </c>
      <c r="K1271" s="28" t="n">
        <f aca="false">SUM(I1271:J1271)</f>
        <v>6290675.63</v>
      </c>
      <c r="M1271" s="26" t="s">
        <v>23</v>
      </c>
      <c r="N1271" s="29"/>
    </row>
    <row r="1272" customFormat="false" ht="10.5" hidden="false" customHeight="true" outlineLevel="0" collapsed="false">
      <c r="A1272" s="30" t="n">
        <v>1267</v>
      </c>
      <c r="B1272" s="24" t="s">
        <v>4543</v>
      </c>
      <c r="C1272" s="25" t="s">
        <v>4544</v>
      </c>
      <c r="D1272" s="26" t="s">
        <v>4545</v>
      </c>
      <c r="E1272" s="27" t="s">
        <v>1185</v>
      </c>
      <c r="F1272" s="24" t="s">
        <v>1186</v>
      </c>
      <c r="G1272" s="24" t="s">
        <v>21</v>
      </c>
      <c r="H1272" s="24" t="s">
        <v>22</v>
      </c>
      <c r="I1272" s="28" t="n">
        <v>33684.05</v>
      </c>
      <c r="J1272" s="28" t="n">
        <v>249419.976</v>
      </c>
      <c r="K1272" s="28" t="n">
        <f aca="false">SUM(I1272:J1272)</f>
        <v>283104.026</v>
      </c>
      <c r="M1272" s="26" t="s">
        <v>23</v>
      </c>
      <c r="N1272" s="29"/>
    </row>
    <row r="1273" customFormat="false" ht="10.5" hidden="false" customHeight="true" outlineLevel="0" collapsed="false">
      <c r="A1273" s="30" t="n">
        <v>1268</v>
      </c>
      <c r="B1273" s="24" t="s">
        <v>4546</v>
      </c>
      <c r="C1273" s="25" t="s">
        <v>4547</v>
      </c>
      <c r="D1273" s="26" t="s">
        <v>4548</v>
      </c>
      <c r="E1273" s="27" t="s">
        <v>2148</v>
      </c>
      <c r="F1273" s="24" t="s">
        <v>2149</v>
      </c>
      <c r="G1273" s="24" t="s">
        <v>50</v>
      </c>
      <c r="H1273" s="24" t="s">
        <v>22</v>
      </c>
      <c r="I1273" s="28" t="n">
        <v>2004753.25</v>
      </c>
      <c r="J1273" s="28" t="n">
        <v>39996</v>
      </c>
      <c r="K1273" s="28" t="n">
        <f aca="false">SUM(I1273:J1273)</f>
        <v>2044749.25</v>
      </c>
      <c r="M1273" s="26" t="s">
        <v>23</v>
      </c>
      <c r="N1273" s="29"/>
    </row>
    <row r="1274" customFormat="false" ht="10.5" hidden="false" customHeight="true" outlineLevel="0" collapsed="false">
      <c r="A1274" s="30" t="n">
        <v>1269</v>
      </c>
      <c r="B1274" s="24" t="s">
        <v>4549</v>
      </c>
      <c r="C1274" s="25" t="s">
        <v>4550</v>
      </c>
      <c r="D1274" s="26" t="s">
        <v>4551</v>
      </c>
      <c r="E1274" s="27" t="s">
        <v>1518</v>
      </c>
      <c r="F1274" s="24" t="s">
        <v>1519</v>
      </c>
      <c r="G1274" s="24" t="s">
        <v>21</v>
      </c>
      <c r="H1274" s="24" t="s">
        <v>22</v>
      </c>
      <c r="I1274" s="28" t="n">
        <v>1988741.99</v>
      </c>
      <c r="J1274" s="28" t="n">
        <v>1812000</v>
      </c>
      <c r="K1274" s="28" t="n">
        <f aca="false">SUM(I1274:J1274)</f>
        <v>3800741.99</v>
      </c>
      <c r="M1274" s="26" t="s">
        <v>23</v>
      </c>
      <c r="N1274" s="29"/>
    </row>
    <row r="1275" customFormat="false" ht="10.5" hidden="false" customHeight="true" outlineLevel="0" collapsed="false">
      <c r="A1275" s="30" t="n">
        <v>1270</v>
      </c>
      <c r="B1275" s="24" t="s">
        <v>4552</v>
      </c>
      <c r="C1275" s="25" t="s">
        <v>4553</v>
      </c>
      <c r="D1275" s="26" t="s">
        <v>4554</v>
      </c>
      <c r="E1275" s="27" t="s">
        <v>4555</v>
      </c>
      <c r="F1275" s="24" t="s">
        <v>4556</v>
      </c>
      <c r="G1275" s="24" t="s">
        <v>21</v>
      </c>
      <c r="H1275" s="24" t="s">
        <v>22</v>
      </c>
      <c r="I1275" s="28" t="n">
        <v>10520.76</v>
      </c>
      <c r="J1275" s="28" t="n">
        <v>1790712</v>
      </c>
      <c r="K1275" s="28" t="n">
        <f aca="false">SUM(I1275:J1275)</f>
        <v>1801232.76</v>
      </c>
      <c r="M1275" s="26" t="s">
        <v>23</v>
      </c>
      <c r="N1275" s="29"/>
    </row>
    <row r="1276" customFormat="false" ht="10.5" hidden="false" customHeight="true" outlineLevel="0" collapsed="false">
      <c r="A1276" s="30" t="n">
        <v>1271</v>
      </c>
      <c r="B1276" s="24" t="s">
        <v>4557</v>
      </c>
      <c r="C1276" s="25" t="s">
        <v>4558</v>
      </c>
      <c r="D1276" s="26" t="s">
        <v>4559</v>
      </c>
      <c r="E1276" s="27" t="s">
        <v>465</v>
      </c>
      <c r="F1276" s="24" t="s">
        <v>466</v>
      </c>
      <c r="G1276" s="24" t="s">
        <v>21</v>
      </c>
      <c r="H1276" s="24" t="s">
        <v>22</v>
      </c>
      <c r="I1276" s="28" t="n">
        <v>4643482.99</v>
      </c>
      <c r="J1276" s="28" t="n">
        <v>607447.8</v>
      </c>
      <c r="K1276" s="28" t="n">
        <f aca="false">SUM(I1276:J1276)</f>
        <v>5250930.79</v>
      </c>
      <c r="M1276" s="26" t="s">
        <v>23</v>
      </c>
      <c r="N1276" s="29"/>
    </row>
    <row r="1277" customFormat="false" ht="10.5" hidden="false" customHeight="true" outlineLevel="0" collapsed="false">
      <c r="A1277" s="30" t="n">
        <v>1272</v>
      </c>
      <c r="B1277" s="24" t="s">
        <v>4560</v>
      </c>
      <c r="C1277" s="25" t="s">
        <v>4561</v>
      </c>
      <c r="D1277" s="26" t="s">
        <v>4562</v>
      </c>
      <c r="E1277" s="27" t="s">
        <v>1856</v>
      </c>
      <c r="F1277" s="24" t="s">
        <v>4563</v>
      </c>
      <c r="G1277" s="24" t="s">
        <v>21</v>
      </c>
      <c r="H1277" s="24" t="s">
        <v>22</v>
      </c>
      <c r="I1277" s="28" t="n">
        <v>494598</v>
      </c>
      <c r="J1277" s="28" t="n">
        <v>0</v>
      </c>
      <c r="K1277" s="28" t="n">
        <f aca="false">SUM(I1277:J1277)</f>
        <v>494598</v>
      </c>
      <c r="M1277" s="26" t="s">
        <v>23</v>
      </c>
      <c r="N1277" s="29"/>
    </row>
    <row r="1278" customFormat="false" ht="10.5" hidden="false" customHeight="true" outlineLevel="0" collapsed="false">
      <c r="A1278" s="30" t="n">
        <v>1273</v>
      </c>
      <c r="B1278" s="24" t="s">
        <v>4564</v>
      </c>
      <c r="C1278" s="25" t="s">
        <v>4565</v>
      </c>
      <c r="D1278" s="26" t="s">
        <v>4566</v>
      </c>
      <c r="E1278" s="27" t="s">
        <v>3708</v>
      </c>
      <c r="F1278" s="24" t="s">
        <v>3709</v>
      </c>
      <c r="G1278" s="24" t="s">
        <v>34</v>
      </c>
      <c r="H1278" s="24" t="s">
        <v>22</v>
      </c>
      <c r="I1278" s="28" t="n">
        <v>18907.67</v>
      </c>
      <c r="J1278" s="28" t="n">
        <v>0</v>
      </c>
      <c r="K1278" s="28" t="n">
        <f aca="false">SUM(I1278:J1278)</f>
        <v>18907.67</v>
      </c>
      <c r="M1278" s="26" t="s">
        <v>23</v>
      </c>
      <c r="N1278" s="29"/>
    </row>
    <row r="1279" customFormat="false" ht="10.5" hidden="false" customHeight="true" outlineLevel="0" collapsed="false">
      <c r="A1279" s="30" t="n">
        <v>1274</v>
      </c>
      <c r="B1279" s="24" t="s">
        <v>4567</v>
      </c>
      <c r="C1279" s="25" t="s">
        <v>4568</v>
      </c>
      <c r="D1279" s="26" t="s">
        <v>26</v>
      </c>
      <c r="E1279" s="27" t="s">
        <v>4086</v>
      </c>
      <c r="F1279" s="24" t="s">
        <v>4087</v>
      </c>
      <c r="G1279" s="24" t="s">
        <v>21</v>
      </c>
      <c r="H1279" s="24" t="s">
        <v>22</v>
      </c>
      <c r="I1279" s="28" t="n">
        <v>331002.85</v>
      </c>
      <c r="J1279" s="28" t="n">
        <v>0</v>
      </c>
      <c r="K1279" s="28" t="n">
        <f aca="false">SUM(I1279:J1279)</f>
        <v>331002.85</v>
      </c>
      <c r="M1279" s="26" t="s">
        <v>23</v>
      </c>
      <c r="N1279" s="29"/>
    </row>
    <row r="1280" customFormat="false" ht="10.5" hidden="false" customHeight="true" outlineLevel="0" collapsed="false">
      <c r="A1280" s="30" t="n">
        <v>1275</v>
      </c>
      <c r="B1280" s="24" t="s">
        <v>4569</v>
      </c>
      <c r="C1280" s="25" t="s">
        <v>4570</v>
      </c>
      <c r="D1280" s="26" t="s">
        <v>4571</v>
      </c>
      <c r="E1280" s="27" t="s">
        <v>4572</v>
      </c>
      <c r="F1280" s="24" t="s">
        <v>4573</v>
      </c>
      <c r="G1280" s="24" t="s">
        <v>188</v>
      </c>
      <c r="H1280" s="24" t="s">
        <v>22</v>
      </c>
      <c r="I1280" s="28" t="n">
        <v>735644.23</v>
      </c>
      <c r="J1280" s="28" t="n">
        <v>1542560.49</v>
      </c>
      <c r="K1280" s="28" t="n">
        <f aca="false">SUM(I1280:J1280)</f>
        <v>2278204.72</v>
      </c>
      <c r="M1280" s="26" t="s">
        <v>23</v>
      </c>
      <c r="N1280" s="29"/>
    </row>
    <row r="1281" customFormat="false" ht="10.5" hidden="false" customHeight="true" outlineLevel="0" collapsed="false">
      <c r="A1281" s="30" t="n">
        <v>1276</v>
      </c>
      <c r="B1281" s="24" t="s">
        <v>4574</v>
      </c>
      <c r="C1281" s="25" t="s">
        <v>4575</v>
      </c>
      <c r="D1281" s="26" t="s">
        <v>4576</v>
      </c>
      <c r="E1281" s="27" t="s">
        <v>1963</v>
      </c>
      <c r="F1281" s="24" t="s">
        <v>1964</v>
      </c>
      <c r="G1281" s="24" t="s">
        <v>21</v>
      </c>
      <c r="H1281" s="24" t="s">
        <v>22</v>
      </c>
      <c r="I1281" s="28" t="n">
        <v>627588</v>
      </c>
      <c r="J1281" s="28" t="n">
        <v>0</v>
      </c>
      <c r="K1281" s="28" t="n">
        <f aca="false">SUM(I1281:J1281)</f>
        <v>627588</v>
      </c>
      <c r="M1281" s="26" t="s">
        <v>23</v>
      </c>
      <c r="N1281" s="29"/>
    </row>
    <row r="1282" customFormat="false" ht="10.5" hidden="false" customHeight="true" outlineLevel="0" collapsed="false">
      <c r="A1282" s="30" t="n">
        <v>1277</v>
      </c>
      <c r="B1282" s="24" t="s">
        <v>4577</v>
      </c>
      <c r="C1282" s="25" t="s">
        <v>4578</v>
      </c>
      <c r="D1282" s="26" t="s">
        <v>138</v>
      </c>
      <c r="E1282" s="27" t="s">
        <v>2572</v>
      </c>
      <c r="F1282" s="24" t="s">
        <v>2573</v>
      </c>
      <c r="G1282" s="24" t="s">
        <v>21</v>
      </c>
      <c r="H1282" s="24" t="s">
        <v>22</v>
      </c>
      <c r="I1282" s="28" t="n">
        <v>661890.53</v>
      </c>
      <c r="J1282" s="28" t="n">
        <v>0</v>
      </c>
      <c r="K1282" s="28" t="n">
        <f aca="false">SUM(I1282:J1282)</f>
        <v>661890.53</v>
      </c>
      <c r="M1282" s="26" t="s">
        <v>23</v>
      </c>
      <c r="N1282" s="29"/>
    </row>
    <row r="1283" customFormat="false" ht="10.5" hidden="false" customHeight="true" outlineLevel="0" collapsed="false">
      <c r="A1283" s="30" t="n">
        <v>1278</v>
      </c>
      <c r="B1283" s="24" t="s">
        <v>4579</v>
      </c>
      <c r="C1283" s="25" t="s">
        <v>4580</v>
      </c>
      <c r="D1283" s="26" t="s">
        <v>4581</v>
      </c>
      <c r="E1283" s="27" t="s">
        <v>2374</v>
      </c>
      <c r="F1283" s="24" t="s">
        <v>2375</v>
      </c>
      <c r="G1283" s="24" t="s">
        <v>188</v>
      </c>
      <c r="H1283" s="24" t="s">
        <v>22</v>
      </c>
      <c r="I1283" s="28" t="n">
        <v>29766.2</v>
      </c>
      <c r="J1283" s="28" t="n">
        <v>0</v>
      </c>
      <c r="K1283" s="28" t="n">
        <f aca="false">SUM(I1283:J1283)</f>
        <v>29766.2</v>
      </c>
      <c r="M1283" s="26" t="s">
        <v>23</v>
      </c>
      <c r="N1283" s="29"/>
    </row>
    <row r="1284" customFormat="false" ht="10.5" hidden="false" customHeight="true" outlineLevel="0" collapsed="false">
      <c r="A1284" s="30" t="n">
        <v>1279</v>
      </c>
      <c r="B1284" s="24" t="s">
        <v>4582</v>
      </c>
      <c r="C1284" s="25" t="s">
        <v>4583</v>
      </c>
      <c r="D1284" s="26" t="s">
        <v>4581</v>
      </c>
      <c r="E1284" s="27" t="s">
        <v>2374</v>
      </c>
      <c r="F1284" s="24" t="s">
        <v>2375</v>
      </c>
      <c r="G1284" s="24" t="s">
        <v>188</v>
      </c>
      <c r="H1284" s="24" t="s">
        <v>22</v>
      </c>
      <c r="I1284" s="28" t="n">
        <v>29725.6</v>
      </c>
      <c r="J1284" s="28" t="n">
        <v>0</v>
      </c>
      <c r="K1284" s="28" t="n">
        <f aca="false">SUM(I1284:J1284)</f>
        <v>29725.6</v>
      </c>
      <c r="M1284" s="26" t="s">
        <v>23</v>
      </c>
      <c r="N1284" s="29"/>
    </row>
    <row r="1285" customFormat="false" ht="10.5" hidden="false" customHeight="true" outlineLevel="0" collapsed="false">
      <c r="A1285" s="30" t="n">
        <v>1280</v>
      </c>
      <c r="B1285" s="24" t="s">
        <v>4584</v>
      </c>
      <c r="C1285" s="25" t="s">
        <v>4585</v>
      </c>
      <c r="D1285" s="26" t="s">
        <v>4586</v>
      </c>
      <c r="E1285" s="27" t="s">
        <v>4587</v>
      </c>
      <c r="F1285" s="24" t="s">
        <v>4588</v>
      </c>
      <c r="G1285" s="24" t="s">
        <v>21</v>
      </c>
      <c r="H1285" s="24" t="s">
        <v>22</v>
      </c>
      <c r="I1285" s="28" t="n">
        <v>7394076.13</v>
      </c>
      <c r="J1285" s="28" t="n">
        <v>0</v>
      </c>
      <c r="K1285" s="28" t="n">
        <f aca="false">SUM(I1285:J1285)</f>
        <v>7394076.13</v>
      </c>
      <c r="M1285" s="26" t="s">
        <v>23</v>
      </c>
      <c r="N1285" s="29"/>
    </row>
    <row r="1286" customFormat="false" ht="10.5" hidden="false" customHeight="true" outlineLevel="0" collapsed="false">
      <c r="A1286" s="30" t="n">
        <v>1281</v>
      </c>
      <c r="B1286" s="24" t="s">
        <v>4589</v>
      </c>
      <c r="C1286" s="25" t="s">
        <v>4590</v>
      </c>
      <c r="D1286" s="26" t="s">
        <v>4591</v>
      </c>
      <c r="E1286" s="27" t="s">
        <v>1598</v>
      </c>
      <c r="F1286" s="24" t="s">
        <v>4592</v>
      </c>
      <c r="G1286" s="24" t="s">
        <v>225</v>
      </c>
      <c r="H1286" s="24" t="s">
        <v>22</v>
      </c>
      <c r="I1286" s="28" t="n">
        <v>-5320.83</v>
      </c>
      <c r="J1286" s="28" t="n">
        <v>71725</v>
      </c>
      <c r="K1286" s="28" t="n">
        <f aca="false">SUM(I1286:J1286)</f>
        <v>66404.17</v>
      </c>
      <c r="M1286" s="26" t="s">
        <v>23</v>
      </c>
      <c r="N1286" s="29"/>
    </row>
    <row r="1287" customFormat="false" ht="10.5" hidden="false" customHeight="true" outlineLevel="0" collapsed="false">
      <c r="A1287" s="30" t="n">
        <v>1282</v>
      </c>
      <c r="B1287" s="24" t="s">
        <v>4593</v>
      </c>
      <c r="C1287" s="25" t="s">
        <v>4594</v>
      </c>
      <c r="D1287" s="26" t="s">
        <v>4595</v>
      </c>
      <c r="E1287" s="27" t="s">
        <v>1598</v>
      </c>
      <c r="F1287" s="24" t="s">
        <v>1732</v>
      </c>
      <c r="G1287" s="24" t="s">
        <v>225</v>
      </c>
      <c r="H1287" s="24" t="s">
        <v>22</v>
      </c>
      <c r="I1287" s="28" t="n">
        <v>11818.22</v>
      </c>
      <c r="J1287" s="28" t="n">
        <v>779850</v>
      </c>
      <c r="K1287" s="28" t="n">
        <f aca="false">SUM(I1287:J1287)</f>
        <v>791668.22</v>
      </c>
      <c r="M1287" s="26" t="s">
        <v>23</v>
      </c>
      <c r="N1287" s="29"/>
    </row>
    <row r="1288" customFormat="false" ht="10.5" hidden="false" customHeight="true" outlineLevel="0" collapsed="false">
      <c r="A1288" s="30" t="n">
        <v>1283</v>
      </c>
      <c r="B1288" s="24" t="s">
        <v>4596</v>
      </c>
      <c r="C1288" s="25" t="s">
        <v>4597</v>
      </c>
      <c r="D1288" s="26" t="s">
        <v>4598</v>
      </c>
      <c r="E1288" s="27" t="s">
        <v>761</v>
      </c>
      <c r="F1288" s="24" t="s">
        <v>762</v>
      </c>
      <c r="G1288" s="24" t="s">
        <v>188</v>
      </c>
      <c r="H1288" s="24" t="s">
        <v>22</v>
      </c>
      <c r="I1288" s="28" t="n">
        <v>254.4</v>
      </c>
      <c r="J1288" s="28" t="n">
        <v>192667.66</v>
      </c>
      <c r="K1288" s="28" t="n">
        <f aca="false">SUM(I1288:J1288)</f>
        <v>192922.06</v>
      </c>
      <c r="M1288" s="26" t="s">
        <v>23</v>
      </c>
      <c r="N1288" s="29"/>
    </row>
    <row r="1289" customFormat="false" ht="10.5" hidden="false" customHeight="true" outlineLevel="0" collapsed="false">
      <c r="A1289" s="30" t="n">
        <v>1284</v>
      </c>
      <c r="B1289" s="24" t="s">
        <v>4599</v>
      </c>
      <c r="C1289" s="25" t="s">
        <v>4600</v>
      </c>
      <c r="D1289" s="26" t="s">
        <v>138</v>
      </c>
      <c r="E1289" s="27" t="s">
        <v>2572</v>
      </c>
      <c r="F1289" s="24" t="s">
        <v>2573</v>
      </c>
      <c r="G1289" s="24" t="s">
        <v>21</v>
      </c>
      <c r="H1289" s="24" t="s">
        <v>22</v>
      </c>
      <c r="I1289" s="28" t="n">
        <v>1929625.2</v>
      </c>
      <c r="J1289" s="28" t="n">
        <v>297</v>
      </c>
      <c r="K1289" s="28" t="n">
        <f aca="false">SUM(I1289:J1289)</f>
        <v>1929922.2</v>
      </c>
      <c r="M1289" s="26" t="s">
        <v>23</v>
      </c>
      <c r="N1289" s="29"/>
    </row>
    <row r="1290" customFormat="false" ht="10.5" hidden="false" customHeight="true" outlineLevel="0" collapsed="false">
      <c r="A1290" s="30" t="n">
        <v>1285</v>
      </c>
      <c r="B1290" s="24" t="s">
        <v>4601</v>
      </c>
      <c r="C1290" s="25" t="s">
        <v>4602</v>
      </c>
      <c r="D1290" s="26" t="s">
        <v>4603</v>
      </c>
      <c r="E1290" s="27" t="s">
        <v>2098</v>
      </c>
      <c r="F1290" s="24" t="s">
        <v>2099</v>
      </c>
      <c r="G1290" s="24" t="s">
        <v>50</v>
      </c>
      <c r="H1290" s="24" t="s">
        <v>22</v>
      </c>
      <c r="I1290" s="28" t="n">
        <v>2912000.99</v>
      </c>
      <c r="J1290" s="28" t="n">
        <v>424968.88</v>
      </c>
      <c r="K1290" s="28" t="n">
        <f aca="false">SUM(I1290:J1290)</f>
        <v>3336969.87</v>
      </c>
      <c r="M1290" s="26" t="s">
        <v>23</v>
      </c>
      <c r="N1290" s="29"/>
    </row>
    <row r="1291" customFormat="false" ht="10.5" hidden="false" customHeight="true" outlineLevel="0" collapsed="false">
      <c r="A1291" s="30" t="n">
        <v>1286</v>
      </c>
      <c r="B1291" s="24" t="s">
        <v>4604</v>
      </c>
      <c r="C1291" s="25" t="s">
        <v>4605</v>
      </c>
      <c r="D1291" s="26" t="s">
        <v>4606</v>
      </c>
      <c r="E1291" s="27" t="s">
        <v>4020</v>
      </c>
      <c r="F1291" s="24" t="s">
        <v>4021</v>
      </c>
      <c r="G1291" s="24" t="s">
        <v>21</v>
      </c>
      <c r="H1291" s="24" t="s">
        <v>22</v>
      </c>
      <c r="I1291" s="28" t="n">
        <v>1099057.42</v>
      </c>
      <c r="J1291" s="28" t="n">
        <v>285846.38</v>
      </c>
      <c r="K1291" s="28" t="n">
        <f aca="false">SUM(I1291:J1291)</f>
        <v>1384903.8</v>
      </c>
      <c r="M1291" s="26" t="s">
        <v>23</v>
      </c>
      <c r="N1291" s="29"/>
    </row>
    <row r="1292" customFormat="false" ht="10.5" hidden="false" customHeight="true" outlineLevel="0" collapsed="false">
      <c r="A1292" s="30" t="n">
        <v>1287</v>
      </c>
      <c r="B1292" s="24" t="s">
        <v>4607</v>
      </c>
      <c r="C1292" s="25" t="s">
        <v>4608</v>
      </c>
      <c r="D1292" s="26" t="s">
        <v>559</v>
      </c>
      <c r="E1292" s="27" t="s">
        <v>19</v>
      </c>
      <c r="F1292" s="24" t="s">
        <v>20</v>
      </c>
      <c r="G1292" s="24" t="s">
        <v>21</v>
      </c>
      <c r="H1292" s="24" t="s">
        <v>22</v>
      </c>
      <c r="I1292" s="28" t="n">
        <v>492498.14</v>
      </c>
      <c r="J1292" s="28" t="n">
        <v>358904</v>
      </c>
      <c r="K1292" s="28" t="n">
        <f aca="false">SUM(I1292:J1292)</f>
        <v>851402.14</v>
      </c>
      <c r="M1292" s="26" t="s">
        <v>23</v>
      </c>
      <c r="N1292" s="29"/>
    </row>
    <row r="1293" customFormat="false" ht="10.5" hidden="false" customHeight="true" outlineLevel="0" collapsed="false">
      <c r="A1293" s="30" t="n">
        <v>1288</v>
      </c>
      <c r="B1293" s="24" t="s">
        <v>4609</v>
      </c>
      <c r="C1293" s="25" t="s">
        <v>4610</v>
      </c>
      <c r="D1293" s="26" t="s">
        <v>4611</v>
      </c>
      <c r="E1293" s="27" t="s">
        <v>4612</v>
      </c>
      <c r="F1293" s="24" t="s">
        <v>4613</v>
      </c>
      <c r="G1293" s="24" t="s">
        <v>21</v>
      </c>
      <c r="H1293" s="24" t="s">
        <v>22</v>
      </c>
      <c r="I1293" s="28" t="n">
        <v>1512450.38</v>
      </c>
      <c r="J1293" s="28" t="n">
        <v>6462498</v>
      </c>
      <c r="K1293" s="28" t="n">
        <f aca="false">SUM(I1293:J1293)</f>
        <v>7974948.38</v>
      </c>
      <c r="M1293" s="26" t="s">
        <v>23</v>
      </c>
      <c r="N1293" s="29"/>
    </row>
    <row r="1294" customFormat="false" ht="10.5" hidden="false" customHeight="true" outlineLevel="0" collapsed="false">
      <c r="A1294" s="30" t="n">
        <v>1289</v>
      </c>
      <c r="B1294" s="24" t="s">
        <v>4614</v>
      </c>
      <c r="C1294" s="25" t="s">
        <v>4615</v>
      </c>
      <c r="D1294" s="26" t="s">
        <v>4616</v>
      </c>
      <c r="E1294" s="27" t="s">
        <v>3306</v>
      </c>
      <c r="F1294" s="24" t="s">
        <v>3307</v>
      </c>
      <c r="G1294" s="24" t="s">
        <v>421</v>
      </c>
      <c r="H1294" s="24" t="s">
        <v>22</v>
      </c>
      <c r="I1294" s="28" t="n">
        <v>268863.84</v>
      </c>
      <c r="J1294" s="28" t="n">
        <v>341820.25</v>
      </c>
      <c r="K1294" s="28" t="n">
        <f aca="false">SUM(I1294:J1294)</f>
        <v>610684.09</v>
      </c>
      <c r="M1294" s="26" t="s">
        <v>23</v>
      </c>
      <c r="N1294" s="29"/>
    </row>
    <row r="1295" customFormat="false" ht="10.5" hidden="false" customHeight="true" outlineLevel="0" collapsed="false">
      <c r="A1295" s="30" t="n">
        <v>1290</v>
      </c>
      <c r="B1295" s="24" t="s">
        <v>4617</v>
      </c>
      <c r="C1295" s="25" t="s">
        <v>4618</v>
      </c>
      <c r="D1295" s="26" t="s">
        <v>4619</v>
      </c>
      <c r="E1295" s="27" t="s">
        <v>150</v>
      </c>
      <c r="F1295" s="24" t="s">
        <v>50</v>
      </c>
      <c r="G1295" s="24" t="s">
        <v>50</v>
      </c>
      <c r="H1295" s="24" t="s">
        <v>22</v>
      </c>
      <c r="I1295" s="28" t="n">
        <v>8995.95</v>
      </c>
      <c r="J1295" s="28" t="n">
        <v>0</v>
      </c>
      <c r="K1295" s="28" t="n">
        <f aca="false">SUM(I1295:J1295)</f>
        <v>8995.95</v>
      </c>
      <c r="M1295" s="26" t="s">
        <v>23</v>
      </c>
      <c r="N1295" s="29"/>
    </row>
    <row r="1296" customFormat="false" ht="10.5" hidden="false" customHeight="true" outlineLevel="0" collapsed="false">
      <c r="A1296" s="30" t="n">
        <v>1291</v>
      </c>
      <c r="B1296" s="24" t="s">
        <v>4620</v>
      </c>
      <c r="C1296" s="25" t="s">
        <v>4621</v>
      </c>
      <c r="D1296" s="26" t="s">
        <v>4622</v>
      </c>
      <c r="E1296" s="27" t="s">
        <v>4623</v>
      </c>
      <c r="F1296" s="24" t="s">
        <v>4624</v>
      </c>
      <c r="G1296" s="24" t="s">
        <v>50</v>
      </c>
      <c r="H1296" s="24" t="s">
        <v>22</v>
      </c>
      <c r="I1296" s="28" t="n">
        <v>20110.5</v>
      </c>
      <c r="J1296" s="28" t="n">
        <v>8019685.5</v>
      </c>
      <c r="K1296" s="28" t="n">
        <f aca="false">SUM(I1296:J1296)</f>
        <v>8039796</v>
      </c>
      <c r="M1296" s="26" t="s">
        <v>23</v>
      </c>
      <c r="N1296" s="29"/>
    </row>
    <row r="1297" customFormat="false" ht="10.5" hidden="false" customHeight="true" outlineLevel="0" collapsed="false">
      <c r="A1297" s="30" t="n">
        <v>1292</v>
      </c>
      <c r="B1297" s="24" t="s">
        <v>4625</v>
      </c>
      <c r="C1297" s="25" t="s">
        <v>4626</v>
      </c>
      <c r="D1297" s="26" t="s">
        <v>4627</v>
      </c>
      <c r="E1297" s="27" t="s">
        <v>4628</v>
      </c>
      <c r="F1297" s="24" t="s">
        <v>4629</v>
      </c>
      <c r="G1297" s="24" t="s">
        <v>33</v>
      </c>
      <c r="H1297" s="24" t="s">
        <v>22</v>
      </c>
      <c r="I1297" s="28" t="n">
        <v>31265.89</v>
      </c>
      <c r="J1297" s="28" t="n">
        <v>0</v>
      </c>
      <c r="K1297" s="28" t="n">
        <f aca="false">SUM(I1297:J1297)</f>
        <v>31265.89</v>
      </c>
      <c r="M1297" s="26" t="s">
        <v>23</v>
      </c>
      <c r="N1297" s="29"/>
    </row>
    <row r="1298" customFormat="false" ht="10.5" hidden="false" customHeight="true" outlineLevel="0" collapsed="false">
      <c r="A1298" s="30" t="n">
        <v>1293</v>
      </c>
      <c r="B1298" s="24" t="s">
        <v>4630</v>
      </c>
      <c r="C1298" s="25" t="s">
        <v>4631</v>
      </c>
      <c r="D1298" s="26" t="s">
        <v>4632</v>
      </c>
      <c r="E1298" s="27" t="s">
        <v>3255</v>
      </c>
      <c r="F1298" s="24" t="s">
        <v>3256</v>
      </c>
      <c r="G1298" s="24" t="s">
        <v>33</v>
      </c>
      <c r="H1298" s="24" t="s">
        <v>22</v>
      </c>
      <c r="I1298" s="28" t="n">
        <v>21911.74</v>
      </c>
      <c r="J1298" s="28" t="n">
        <v>0</v>
      </c>
      <c r="K1298" s="28" t="n">
        <f aca="false">SUM(I1298:J1298)</f>
        <v>21911.74</v>
      </c>
      <c r="M1298" s="26" t="s">
        <v>23</v>
      </c>
      <c r="N1298" s="29"/>
    </row>
    <row r="1299" customFormat="false" ht="10.5" hidden="false" customHeight="true" outlineLevel="0" collapsed="false">
      <c r="A1299" s="30" t="n">
        <v>1294</v>
      </c>
      <c r="B1299" s="24" t="s">
        <v>4633</v>
      </c>
      <c r="C1299" s="25" t="s">
        <v>4634</v>
      </c>
      <c r="D1299" s="26" t="s">
        <v>4635</v>
      </c>
      <c r="E1299" s="27" t="s">
        <v>2221</v>
      </c>
      <c r="F1299" s="24" t="s">
        <v>2222</v>
      </c>
      <c r="G1299" s="24" t="s">
        <v>33</v>
      </c>
      <c r="H1299" s="24" t="s">
        <v>22</v>
      </c>
      <c r="I1299" s="28" t="n">
        <v>161460.27</v>
      </c>
      <c r="J1299" s="28" t="n">
        <v>35851026.8</v>
      </c>
      <c r="K1299" s="28" t="n">
        <f aca="false">SUM(I1299:J1299)</f>
        <v>36012487.07</v>
      </c>
      <c r="M1299" s="26" t="s">
        <v>23</v>
      </c>
      <c r="N1299" s="29"/>
    </row>
    <row r="1300" customFormat="false" ht="10.5" hidden="false" customHeight="true" outlineLevel="0" collapsed="false">
      <c r="A1300" s="30" t="n">
        <v>1295</v>
      </c>
      <c r="B1300" s="24" t="s">
        <v>4636</v>
      </c>
      <c r="C1300" s="25" t="s">
        <v>4637</v>
      </c>
      <c r="D1300" s="26" t="s">
        <v>4638</v>
      </c>
      <c r="E1300" s="27" t="s">
        <v>269</v>
      </c>
      <c r="F1300" s="24" t="s">
        <v>4639</v>
      </c>
      <c r="G1300" s="24" t="s">
        <v>34</v>
      </c>
      <c r="H1300" s="24" t="s">
        <v>22</v>
      </c>
      <c r="I1300" s="28" t="n">
        <v>-8959.89</v>
      </c>
      <c r="J1300" s="28" t="n">
        <v>32678.55</v>
      </c>
      <c r="K1300" s="28" t="n">
        <f aca="false">SUM(I1300:J1300)</f>
        <v>23718.66</v>
      </c>
      <c r="M1300" s="26" t="s">
        <v>23</v>
      </c>
      <c r="N1300" s="29"/>
    </row>
    <row r="1301" customFormat="false" ht="10.5" hidden="false" customHeight="true" outlineLevel="0" collapsed="false">
      <c r="A1301" s="30" t="n">
        <v>1296</v>
      </c>
      <c r="B1301" s="24" t="s">
        <v>4640</v>
      </c>
      <c r="C1301" s="25" t="s">
        <v>4641</v>
      </c>
      <c r="D1301" s="26" t="s">
        <v>4642</v>
      </c>
      <c r="E1301" s="27" t="s">
        <v>3156</v>
      </c>
      <c r="F1301" s="24" t="s">
        <v>3157</v>
      </c>
      <c r="G1301" s="24" t="s">
        <v>33</v>
      </c>
      <c r="H1301" s="24" t="s">
        <v>22</v>
      </c>
      <c r="I1301" s="28" t="n">
        <v>34372.89</v>
      </c>
      <c r="J1301" s="28" t="n">
        <v>0</v>
      </c>
      <c r="K1301" s="28" t="n">
        <f aca="false">SUM(I1301:J1301)</f>
        <v>34372.89</v>
      </c>
      <c r="M1301" s="26" t="s">
        <v>23</v>
      </c>
      <c r="N1301" s="29"/>
    </row>
    <row r="1302" customFormat="false" ht="10.5" hidden="false" customHeight="true" outlineLevel="0" collapsed="false">
      <c r="A1302" s="30" t="n">
        <v>1297</v>
      </c>
      <c r="B1302" s="24" t="s">
        <v>4643</v>
      </c>
      <c r="C1302" s="25" t="s">
        <v>4644</v>
      </c>
      <c r="D1302" s="26" t="s">
        <v>4645</v>
      </c>
      <c r="E1302" s="27" t="s">
        <v>4020</v>
      </c>
      <c r="F1302" s="24" t="s">
        <v>4021</v>
      </c>
      <c r="G1302" s="24" t="s">
        <v>21</v>
      </c>
      <c r="H1302" s="24" t="s">
        <v>22</v>
      </c>
      <c r="I1302" s="28" t="n">
        <v>11225.34</v>
      </c>
      <c r="J1302" s="28" t="n">
        <v>0</v>
      </c>
      <c r="K1302" s="28" t="n">
        <f aca="false">SUM(I1302:J1302)</f>
        <v>11225.34</v>
      </c>
      <c r="M1302" s="26" t="s">
        <v>23</v>
      </c>
      <c r="N1302" s="29"/>
    </row>
    <row r="1303" customFormat="false" ht="10.5" hidden="false" customHeight="true" outlineLevel="0" collapsed="false">
      <c r="A1303" s="30" t="n">
        <v>1298</v>
      </c>
      <c r="B1303" s="24" t="s">
        <v>4646</v>
      </c>
      <c r="C1303" s="25" t="s">
        <v>4647</v>
      </c>
      <c r="D1303" s="26" t="s">
        <v>4648</v>
      </c>
      <c r="E1303" s="27" t="s">
        <v>19</v>
      </c>
      <c r="F1303" s="24" t="s">
        <v>20</v>
      </c>
      <c r="G1303" s="24" t="s">
        <v>21</v>
      </c>
      <c r="H1303" s="24" t="s">
        <v>22</v>
      </c>
      <c r="I1303" s="28" t="n">
        <v>28305.22</v>
      </c>
      <c r="J1303" s="28" t="n">
        <v>0</v>
      </c>
      <c r="K1303" s="28" t="n">
        <f aca="false">SUM(I1303:J1303)</f>
        <v>28305.22</v>
      </c>
      <c r="M1303" s="26" t="s">
        <v>23</v>
      </c>
      <c r="N1303" s="29"/>
    </row>
    <row r="1304" customFormat="false" ht="10.5" hidden="false" customHeight="true" outlineLevel="0" collapsed="false">
      <c r="A1304" s="30" t="n">
        <v>1299</v>
      </c>
      <c r="B1304" s="24" t="s">
        <v>4649</v>
      </c>
      <c r="C1304" s="25" t="s">
        <v>4650</v>
      </c>
      <c r="D1304" s="26" t="s">
        <v>4651</v>
      </c>
      <c r="E1304" s="27" t="s">
        <v>163</v>
      </c>
      <c r="F1304" s="24" t="s">
        <v>164</v>
      </c>
      <c r="G1304" s="24" t="s">
        <v>50</v>
      </c>
      <c r="H1304" s="24" t="s">
        <v>22</v>
      </c>
      <c r="I1304" s="28" t="n">
        <v>21027.53</v>
      </c>
      <c r="J1304" s="28" t="n">
        <v>0</v>
      </c>
      <c r="K1304" s="28" t="n">
        <f aca="false">SUM(I1304:J1304)</f>
        <v>21027.53</v>
      </c>
      <c r="M1304" s="26" t="s">
        <v>23</v>
      </c>
      <c r="N1304" s="29"/>
    </row>
    <row r="1305" customFormat="false" ht="10.5" hidden="false" customHeight="true" outlineLevel="0" collapsed="false">
      <c r="A1305" s="30" t="n">
        <v>1300</v>
      </c>
      <c r="B1305" s="24" t="s">
        <v>4652</v>
      </c>
      <c r="C1305" s="25" t="s">
        <v>4653</v>
      </c>
      <c r="D1305" s="26" t="s">
        <v>138</v>
      </c>
      <c r="E1305" s="27" t="s">
        <v>1145</v>
      </c>
      <c r="F1305" s="24" t="s">
        <v>1146</v>
      </c>
      <c r="G1305" s="24" t="s">
        <v>21</v>
      </c>
      <c r="H1305" s="24" t="s">
        <v>22</v>
      </c>
      <c r="I1305" s="28" t="n">
        <v>439460.32</v>
      </c>
      <c r="J1305" s="28" t="n">
        <v>1224991.35</v>
      </c>
      <c r="K1305" s="28" t="n">
        <f aca="false">SUM(I1305:J1305)</f>
        <v>1664451.67</v>
      </c>
      <c r="M1305" s="26" t="s">
        <v>23</v>
      </c>
      <c r="N1305" s="29"/>
    </row>
    <row r="1306" customFormat="false" ht="10.5" hidden="false" customHeight="true" outlineLevel="0" collapsed="false">
      <c r="A1306" s="30" t="n">
        <v>1301</v>
      </c>
      <c r="B1306" s="24" t="s">
        <v>4654</v>
      </c>
      <c r="C1306" s="25" t="s">
        <v>4655</v>
      </c>
      <c r="D1306" s="26" t="s">
        <v>4166</v>
      </c>
      <c r="E1306" s="27" t="s">
        <v>4165</v>
      </c>
      <c r="F1306" s="24" t="s">
        <v>4166</v>
      </c>
      <c r="G1306" s="24" t="s">
        <v>50</v>
      </c>
      <c r="H1306" s="24" t="s">
        <v>22</v>
      </c>
      <c r="I1306" s="28" t="n">
        <v>1039535.33</v>
      </c>
      <c r="J1306" s="28" t="n">
        <v>-2602</v>
      </c>
      <c r="K1306" s="28" t="n">
        <f aca="false">SUM(I1306:J1306)</f>
        <v>1036933.33</v>
      </c>
      <c r="M1306" s="26" t="s">
        <v>23</v>
      </c>
      <c r="N1306" s="29"/>
    </row>
    <row r="1307" customFormat="false" ht="10.5" hidden="false" customHeight="true" outlineLevel="0" collapsed="false">
      <c r="A1307" s="30" t="n">
        <v>1302</v>
      </c>
      <c r="B1307" s="24" t="s">
        <v>4656</v>
      </c>
      <c r="C1307" s="25" t="s">
        <v>4657</v>
      </c>
      <c r="D1307" s="26" t="s">
        <v>138</v>
      </c>
      <c r="E1307" s="27" t="s">
        <v>4165</v>
      </c>
      <c r="F1307" s="24" t="s">
        <v>4166</v>
      </c>
      <c r="G1307" s="24" t="s">
        <v>50</v>
      </c>
      <c r="H1307" s="24" t="s">
        <v>22</v>
      </c>
      <c r="I1307" s="28" t="n">
        <v>18043.93</v>
      </c>
      <c r="J1307" s="28" t="n">
        <v>0</v>
      </c>
      <c r="K1307" s="28" t="n">
        <f aca="false">SUM(I1307:J1307)</f>
        <v>18043.93</v>
      </c>
      <c r="M1307" s="26" t="s">
        <v>23</v>
      </c>
      <c r="N1307" s="29"/>
    </row>
    <row r="1308" customFormat="false" ht="10.5" hidden="false" customHeight="true" outlineLevel="0" collapsed="false">
      <c r="A1308" s="30" t="n">
        <v>1303</v>
      </c>
      <c r="B1308" s="24" t="s">
        <v>4658</v>
      </c>
      <c r="C1308" s="25" t="s">
        <v>4659</v>
      </c>
      <c r="D1308" s="26" t="s">
        <v>138</v>
      </c>
      <c r="E1308" s="27" t="s">
        <v>3668</v>
      </c>
      <c r="F1308" s="24" t="s">
        <v>3669</v>
      </c>
      <c r="G1308" s="24" t="s">
        <v>21</v>
      </c>
      <c r="H1308" s="24" t="s">
        <v>22</v>
      </c>
      <c r="I1308" s="28" t="n">
        <v>-9287.78</v>
      </c>
      <c r="J1308" s="28" t="n">
        <v>459946.97</v>
      </c>
      <c r="K1308" s="28" t="n">
        <f aca="false">SUM(I1308:J1308)</f>
        <v>450659.19</v>
      </c>
      <c r="M1308" s="26" t="s">
        <v>23</v>
      </c>
      <c r="N1308" s="29"/>
    </row>
    <row r="1309" customFormat="false" ht="10.5" hidden="false" customHeight="true" outlineLevel="0" collapsed="false">
      <c r="A1309" s="30" t="n">
        <v>1304</v>
      </c>
      <c r="B1309" s="24" t="s">
        <v>4660</v>
      </c>
      <c r="C1309" s="25" t="s">
        <v>4661</v>
      </c>
      <c r="D1309" s="26" t="s">
        <v>4662</v>
      </c>
      <c r="E1309" s="27" t="s">
        <v>4663</v>
      </c>
      <c r="F1309" s="24" t="s">
        <v>4664</v>
      </c>
      <c r="G1309" s="24" t="s">
        <v>50</v>
      </c>
      <c r="H1309" s="24" t="s">
        <v>22</v>
      </c>
      <c r="I1309" s="28" t="n">
        <v>26117.02</v>
      </c>
      <c r="J1309" s="28" t="n">
        <v>0</v>
      </c>
      <c r="K1309" s="28" t="n">
        <f aca="false">SUM(I1309:J1309)</f>
        <v>26117.02</v>
      </c>
      <c r="M1309" s="26" t="s">
        <v>23</v>
      </c>
      <c r="N1309" s="29"/>
    </row>
    <row r="1310" customFormat="false" ht="10.5" hidden="false" customHeight="true" outlineLevel="0" collapsed="false">
      <c r="A1310" s="30" t="n">
        <v>1305</v>
      </c>
      <c r="B1310" s="24" t="s">
        <v>4665</v>
      </c>
      <c r="C1310" s="25" t="s">
        <v>4666</v>
      </c>
      <c r="D1310" s="26" t="s">
        <v>4667</v>
      </c>
      <c r="E1310" s="27" t="s">
        <v>366</v>
      </c>
      <c r="F1310" s="24" t="s">
        <v>367</v>
      </c>
      <c r="G1310" s="24" t="s">
        <v>50</v>
      </c>
      <c r="H1310" s="24" t="s">
        <v>22</v>
      </c>
      <c r="I1310" s="28" t="n">
        <v>320072.32</v>
      </c>
      <c r="J1310" s="28" t="n">
        <v>2052357.72</v>
      </c>
      <c r="K1310" s="28" t="n">
        <f aca="false">SUM(I1310:J1310)</f>
        <v>2372430.04</v>
      </c>
      <c r="M1310" s="26" t="s">
        <v>23</v>
      </c>
      <c r="N1310" s="29"/>
    </row>
    <row r="1311" customFormat="false" ht="10.5" hidden="false" customHeight="true" outlineLevel="0" collapsed="false">
      <c r="A1311" s="30" t="n">
        <v>1306</v>
      </c>
      <c r="B1311" s="24" t="s">
        <v>4668</v>
      </c>
      <c r="C1311" s="25" t="s">
        <v>4669</v>
      </c>
      <c r="D1311" s="26" t="s">
        <v>4670</v>
      </c>
      <c r="E1311" s="27" t="s">
        <v>19</v>
      </c>
      <c r="F1311" s="24" t="s">
        <v>20</v>
      </c>
      <c r="G1311" s="24" t="s">
        <v>21</v>
      </c>
      <c r="H1311" s="24" t="s">
        <v>22</v>
      </c>
      <c r="I1311" s="28" t="n">
        <v>11476998.92</v>
      </c>
      <c r="J1311" s="28" t="n">
        <v>89365706.9</v>
      </c>
      <c r="K1311" s="28" t="n">
        <f aca="false">SUM(I1311:J1311)</f>
        <v>100842705.82</v>
      </c>
      <c r="M1311" s="26" t="s">
        <v>23</v>
      </c>
      <c r="N1311" s="29"/>
    </row>
    <row r="1312" customFormat="false" ht="10.5" hidden="false" customHeight="true" outlineLevel="0" collapsed="false">
      <c r="A1312" s="30" t="n">
        <v>1307</v>
      </c>
      <c r="B1312" s="24" t="s">
        <v>4671</v>
      </c>
      <c r="C1312" s="25" t="s">
        <v>4672</v>
      </c>
      <c r="D1312" s="26" t="s">
        <v>4673</v>
      </c>
      <c r="E1312" s="27" t="s">
        <v>4674</v>
      </c>
      <c r="F1312" s="24" t="s">
        <v>4675</v>
      </c>
      <c r="G1312" s="24" t="s">
        <v>1697</v>
      </c>
      <c r="H1312" s="24" t="s">
        <v>22</v>
      </c>
      <c r="I1312" s="28" t="n">
        <v>5268554.59</v>
      </c>
      <c r="J1312" s="28" t="n">
        <v>0</v>
      </c>
      <c r="K1312" s="28" t="n">
        <f aca="false">SUM(I1312:J1312)</f>
        <v>5268554.59</v>
      </c>
      <c r="M1312" s="26" t="s">
        <v>23</v>
      </c>
      <c r="N1312" s="29"/>
    </row>
    <row r="1313" customFormat="false" ht="10.5" hidden="false" customHeight="true" outlineLevel="0" collapsed="false">
      <c r="A1313" s="30" t="n">
        <v>1308</v>
      </c>
      <c r="B1313" s="24" t="s">
        <v>4676</v>
      </c>
      <c r="C1313" s="25" t="s">
        <v>4677</v>
      </c>
      <c r="D1313" s="26" t="s">
        <v>4678</v>
      </c>
      <c r="E1313" s="27" t="s">
        <v>737</v>
      </c>
      <c r="F1313" s="24" t="s">
        <v>2178</v>
      </c>
      <c r="G1313" s="24" t="s">
        <v>21</v>
      </c>
      <c r="H1313" s="24" t="s">
        <v>22</v>
      </c>
      <c r="I1313" s="28" t="n">
        <v>494408.82</v>
      </c>
      <c r="J1313" s="28" t="n">
        <v>0</v>
      </c>
      <c r="K1313" s="28" t="n">
        <f aca="false">SUM(I1313:J1313)</f>
        <v>494408.82</v>
      </c>
      <c r="M1313" s="26" t="s">
        <v>23</v>
      </c>
      <c r="N1313" s="29"/>
    </row>
    <row r="1314" customFormat="false" ht="10.5" hidden="false" customHeight="true" outlineLevel="0" collapsed="false">
      <c r="A1314" s="30" t="n">
        <v>1309</v>
      </c>
      <c r="B1314" s="24" t="s">
        <v>4679</v>
      </c>
      <c r="C1314" s="25" t="s">
        <v>4680</v>
      </c>
      <c r="D1314" s="26" t="s">
        <v>4681</v>
      </c>
      <c r="E1314" s="27" t="s">
        <v>1889</v>
      </c>
      <c r="F1314" s="24" t="s">
        <v>1890</v>
      </c>
      <c r="G1314" s="24" t="s">
        <v>50</v>
      </c>
      <c r="H1314" s="24" t="s">
        <v>22</v>
      </c>
      <c r="I1314" s="28" t="n">
        <v>66994.38</v>
      </c>
      <c r="J1314" s="28" t="n">
        <v>6520238.4</v>
      </c>
      <c r="K1314" s="28" t="n">
        <f aca="false">SUM(I1314:J1314)</f>
        <v>6587232.78</v>
      </c>
      <c r="M1314" s="26" t="s">
        <v>23</v>
      </c>
      <c r="N1314" s="29"/>
    </row>
    <row r="1315" customFormat="false" ht="10.5" hidden="false" customHeight="true" outlineLevel="0" collapsed="false">
      <c r="A1315" s="30" t="n">
        <v>1310</v>
      </c>
      <c r="B1315" s="24" t="s">
        <v>4682</v>
      </c>
      <c r="C1315" s="25" t="s">
        <v>4683</v>
      </c>
      <c r="D1315" s="26" t="s">
        <v>4684</v>
      </c>
      <c r="E1315" s="27" t="s">
        <v>1889</v>
      </c>
      <c r="F1315" s="24" t="s">
        <v>1890</v>
      </c>
      <c r="G1315" s="24" t="s">
        <v>50</v>
      </c>
      <c r="H1315" s="24" t="s">
        <v>22</v>
      </c>
      <c r="I1315" s="28" t="n">
        <v>209254.54</v>
      </c>
      <c r="J1315" s="28" t="n">
        <v>8222062.9</v>
      </c>
      <c r="K1315" s="28" t="n">
        <f aca="false">SUM(I1315:J1315)</f>
        <v>8431317.44</v>
      </c>
      <c r="M1315" s="26" t="s">
        <v>23</v>
      </c>
      <c r="N1315" s="29"/>
    </row>
    <row r="1316" customFormat="false" ht="10.5" hidden="false" customHeight="true" outlineLevel="0" collapsed="false">
      <c r="A1316" s="30" t="n">
        <v>1311</v>
      </c>
      <c r="B1316" s="24" t="s">
        <v>4685</v>
      </c>
      <c r="C1316" s="25" t="s">
        <v>4686</v>
      </c>
      <c r="D1316" s="26" t="s">
        <v>4687</v>
      </c>
      <c r="E1316" s="27" t="s">
        <v>406</v>
      </c>
      <c r="F1316" s="24" t="s">
        <v>407</v>
      </c>
      <c r="G1316" s="24" t="s">
        <v>21</v>
      </c>
      <c r="H1316" s="24" t="s">
        <v>22</v>
      </c>
      <c r="I1316" s="28" t="n">
        <v>327016.66</v>
      </c>
      <c r="J1316" s="28" t="n">
        <v>234601.36</v>
      </c>
      <c r="K1316" s="28" t="n">
        <f aca="false">SUM(I1316:J1316)</f>
        <v>561618.02</v>
      </c>
      <c r="M1316" s="26" t="s">
        <v>23</v>
      </c>
      <c r="N1316" s="29"/>
    </row>
    <row r="1317" customFormat="false" ht="10.5" hidden="false" customHeight="true" outlineLevel="0" collapsed="false">
      <c r="A1317" s="30" t="n">
        <v>1312</v>
      </c>
      <c r="B1317" s="24" t="s">
        <v>4688</v>
      </c>
      <c r="C1317" s="25" t="s">
        <v>4689</v>
      </c>
      <c r="D1317" s="26" t="s">
        <v>4690</v>
      </c>
      <c r="E1317" s="27" t="s">
        <v>27</v>
      </c>
      <c r="F1317" s="24" t="s">
        <v>473</v>
      </c>
      <c r="G1317" s="24" t="s">
        <v>21</v>
      </c>
      <c r="H1317" s="24" t="s">
        <v>22</v>
      </c>
      <c r="I1317" s="28" t="n">
        <v>105381.56</v>
      </c>
      <c r="J1317" s="28" t="n">
        <v>1303149.23</v>
      </c>
      <c r="K1317" s="28" t="n">
        <f aca="false">SUM(I1317:J1317)</f>
        <v>1408530.79</v>
      </c>
      <c r="M1317" s="26" t="s">
        <v>23</v>
      </c>
      <c r="N1317" s="29"/>
    </row>
    <row r="1318" s="33" customFormat="true" ht="10.5" hidden="false" customHeight="true" outlineLevel="0" collapsed="false">
      <c r="A1318" s="35" t="n">
        <v>1313</v>
      </c>
      <c r="B1318" s="33" t="s">
        <v>4691</v>
      </c>
      <c r="C1318" s="36" t="s">
        <v>4692</v>
      </c>
      <c r="D1318" s="37" t="s">
        <v>4693</v>
      </c>
      <c r="E1318" s="38" t="s">
        <v>612</v>
      </c>
      <c r="F1318" s="33" t="s">
        <v>613</v>
      </c>
      <c r="G1318" s="33" t="s">
        <v>225</v>
      </c>
      <c r="H1318" s="33" t="s">
        <v>22</v>
      </c>
      <c r="I1318" s="39" t="n">
        <v>0</v>
      </c>
      <c r="J1318" s="39" t="n">
        <v>2555191.8</v>
      </c>
      <c r="K1318" s="28" t="n">
        <f aca="false">SUM(I1318:J1318)</f>
        <v>2555191.8</v>
      </c>
      <c r="M1318" s="37" t="s">
        <v>23</v>
      </c>
      <c r="N1318" s="32"/>
    </row>
    <row r="1319" customFormat="false" ht="10.5" hidden="false" customHeight="true" outlineLevel="0" collapsed="false">
      <c r="A1319" s="30" t="n">
        <v>1314</v>
      </c>
      <c r="B1319" s="24" t="s">
        <v>4694</v>
      </c>
      <c r="C1319" s="25" t="s">
        <v>4695</v>
      </c>
      <c r="D1319" s="26" t="s">
        <v>4696</v>
      </c>
      <c r="E1319" s="27" t="s">
        <v>3132</v>
      </c>
      <c r="F1319" s="24" t="s">
        <v>3133</v>
      </c>
      <c r="G1319" s="24" t="s">
        <v>50</v>
      </c>
      <c r="H1319" s="24" t="s">
        <v>22</v>
      </c>
      <c r="I1319" s="28" t="n">
        <v>2355035.74</v>
      </c>
      <c r="J1319" s="28" t="n">
        <v>657124.73</v>
      </c>
      <c r="K1319" s="28" t="n">
        <f aca="false">SUM(I1319:J1319)</f>
        <v>3012160.47</v>
      </c>
      <c r="M1319" s="26" t="s">
        <v>23</v>
      </c>
      <c r="N1319" s="29"/>
    </row>
    <row r="1320" customFormat="false" ht="10.5" hidden="false" customHeight="true" outlineLevel="0" collapsed="false">
      <c r="A1320" s="30" t="n">
        <v>1315</v>
      </c>
      <c r="B1320" s="24" t="s">
        <v>4697</v>
      </c>
      <c r="C1320" s="25" t="s">
        <v>4698</v>
      </c>
      <c r="D1320" s="26" t="s">
        <v>4699</v>
      </c>
      <c r="E1320" s="27" t="s">
        <v>150</v>
      </c>
      <c r="F1320" s="24" t="s">
        <v>50</v>
      </c>
      <c r="G1320" s="24" t="s">
        <v>50</v>
      </c>
      <c r="H1320" s="24" t="s">
        <v>22</v>
      </c>
      <c r="I1320" s="28" t="n">
        <v>40313</v>
      </c>
      <c r="J1320" s="28" t="n">
        <v>0</v>
      </c>
      <c r="K1320" s="28" t="n">
        <f aca="false">SUM(I1320:J1320)</f>
        <v>40313</v>
      </c>
      <c r="M1320" s="26" t="s">
        <v>23</v>
      </c>
      <c r="N1320" s="29"/>
    </row>
    <row r="1321" customFormat="false" ht="10.5" hidden="false" customHeight="true" outlineLevel="0" collapsed="false">
      <c r="A1321" s="30" t="n">
        <v>1316</v>
      </c>
      <c r="B1321" s="24" t="s">
        <v>4700</v>
      </c>
      <c r="C1321" s="25" t="s">
        <v>4701</v>
      </c>
      <c r="D1321" s="26" t="s">
        <v>4702</v>
      </c>
      <c r="E1321" s="27" t="s">
        <v>1787</v>
      </c>
      <c r="F1321" s="24" t="s">
        <v>1788</v>
      </c>
      <c r="G1321" s="24" t="s">
        <v>50</v>
      </c>
      <c r="H1321" s="24" t="s">
        <v>22</v>
      </c>
      <c r="I1321" s="28" t="n">
        <v>214157.85</v>
      </c>
      <c r="J1321" s="28" t="n">
        <v>0</v>
      </c>
      <c r="K1321" s="28" t="n">
        <f aca="false">SUM(I1321:J1321)</f>
        <v>214157.85</v>
      </c>
      <c r="M1321" s="26" t="s">
        <v>23</v>
      </c>
      <c r="N1321" s="29"/>
    </row>
    <row r="1322" customFormat="false" ht="10.5" hidden="false" customHeight="true" outlineLevel="0" collapsed="false">
      <c r="A1322" s="30" t="n">
        <v>1317</v>
      </c>
      <c r="B1322" s="24" t="s">
        <v>4703</v>
      </c>
      <c r="C1322" s="25" t="s">
        <v>4704</v>
      </c>
      <c r="D1322" s="26" t="s">
        <v>4705</v>
      </c>
      <c r="E1322" s="27" t="s">
        <v>718</v>
      </c>
      <c r="F1322" s="24" t="s">
        <v>2518</v>
      </c>
      <c r="G1322" s="24" t="s">
        <v>34</v>
      </c>
      <c r="H1322" s="24" t="s">
        <v>22</v>
      </c>
      <c r="I1322" s="28" t="n">
        <v>479482.89</v>
      </c>
      <c r="J1322" s="28" t="n">
        <v>0</v>
      </c>
      <c r="K1322" s="28" t="n">
        <f aca="false">SUM(I1322:J1322)</f>
        <v>479482.89</v>
      </c>
      <c r="M1322" s="26" t="s">
        <v>23</v>
      </c>
      <c r="N1322" s="29"/>
    </row>
    <row r="1323" customFormat="false" ht="10.5" hidden="false" customHeight="true" outlineLevel="0" collapsed="false">
      <c r="A1323" s="30" t="n">
        <v>1318</v>
      </c>
      <c r="B1323" s="24" t="s">
        <v>4706</v>
      </c>
      <c r="C1323" s="25" t="s">
        <v>4707</v>
      </c>
      <c r="D1323" s="26" t="s">
        <v>4708</v>
      </c>
      <c r="E1323" s="27" t="s">
        <v>1551</v>
      </c>
      <c r="F1323" s="24" t="s">
        <v>1552</v>
      </c>
      <c r="G1323" s="24" t="s">
        <v>50</v>
      </c>
      <c r="H1323" s="24" t="s">
        <v>22</v>
      </c>
      <c r="I1323" s="28" t="n">
        <v>21009</v>
      </c>
      <c r="J1323" s="28" t="n">
        <v>4406486.81</v>
      </c>
      <c r="K1323" s="28" t="n">
        <f aca="false">SUM(I1323:J1323)</f>
        <v>4427495.81</v>
      </c>
      <c r="M1323" s="26" t="s">
        <v>23</v>
      </c>
      <c r="N1323" s="29"/>
    </row>
    <row r="1324" customFormat="false" ht="10.5" hidden="false" customHeight="true" outlineLevel="0" collapsed="false">
      <c r="A1324" s="30" t="n">
        <v>1319</v>
      </c>
      <c r="B1324" s="24" t="s">
        <v>4709</v>
      </c>
      <c r="C1324" s="25" t="s">
        <v>4710</v>
      </c>
      <c r="D1324" s="26" t="s">
        <v>4711</v>
      </c>
      <c r="E1324" s="27" t="s">
        <v>1551</v>
      </c>
      <c r="F1324" s="24" t="s">
        <v>4712</v>
      </c>
      <c r="G1324" s="24" t="s">
        <v>50</v>
      </c>
      <c r="H1324" s="24" t="s">
        <v>22</v>
      </c>
      <c r="I1324" s="28" t="n">
        <v>71324.19</v>
      </c>
      <c r="J1324" s="28" t="n">
        <v>65811.6</v>
      </c>
      <c r="K1324" s="28" t="n">
        <f aca="false">SUM(I1324:J1324)</f>
        <v>137135.79</v>
      </c>
      <c r="M1324" s="26" t="s">
        <v>23</v>
      </c>
      <c r="N1324" s="29"/>
    </row>
    <row r="1325" customFormat="false" ht="10.5" hidden="false" customHeight="true" outlineLevel="0" collapsed="false">
      <c r="A1325" s="30" t="n">
        <v>1320</v>
      </c>
      <c r="B1325" s="24" t="s">
        <v>4713</v>
      </c>
      <c r="C1325" s="25" t="s">
        <v>4714</v>
      </c>
      <c r="D1325" s="26" t="s">
        <v>4715</v>
      </c>
      <c r="E1325" s="27" t="s">
        <v>4716</v>
      </c>
      <c r="F1325" s="24" t="s">
        <v>4717</v>
      </c>
      <c r="G1325" s="24" t="s">
        <v>50</v>
      </c>
      <c r="H1325" s="24" t="s">
        <v>22</v>
      </c>
      <c r="I1325" s="28" t="n">
        <v>0</v>
      </c>
      <c r="J1325" s="28" t="n">
        <v>54465126.2</v>
      </c>
      <c r="K1325" s="28" t="n">
        <f aca="false">SUM(I1325:J1325)</f>
        <v>54465126.2</v>
      </c>
      <c r="M1325" s="26" t="s">
        <v>23</v>
      </c>
      <c r="N1325" s="29"/>
    </row>
    <row r="1326" customFormat="false" ht="10.5" hidden="false" customHeight="true" outlineLevel="0" collapsed="false">
      <c r="A1326" s="30" t="n">
        <v>1321</v>
      </c>
      <c r="B1326" s="24" t="s">
        <v>4718</v>
      </c>
      <c r="C1326" s="25" t="s">
        <v>4719</v>
      </c>
      <c r="D1326" s="26" t="s">
        <v>4720</v>
      </c>
      <c r="E1326" s="27" t="s">
        <v>4721</v>
      </c>
      <c r="F1326" s="24" t="s">
        <v>4722</v>
      </c>
      <c r="G1326" s="24" t="s">
        <v>50</v>
      </c>
      <c r="H1326" s="24" t="s">
        <v>22</v>
      </c>
      <c r="I1326" s="28" t="n">
        <v>19077.55</v>
      </c>
      <c r="J1326" s="28" t="n">
        <v>0</v>
      </c>
      <c r="K1326" s="28" t="n">
        <f aca="false">SUM(I1326:J1326)</f>
        <v>19077.55</v>
      </c>
      <c r="M1326" s="26" t="s">
        <v>23</v>
      </c>
      <c r="N1326" s="29"/>
    </row>
    <row r="1327" customFormat="false" ht="10.5" hidden="false" customHeight="true" outlineLevel="0" collapsed="false">
      <c r="A1327" s="30" t="n">
        <v>1322</v>
      </c>
      <c r="B1327" s="24" t="s">
        <v>4723</v>
      </c>
      <c r="C1327" s="25" t="s">
        <v>4724</v>
      </c>
      <c r="D1327" s="26" t="s">
        <v>4725</v>
      </c>
      <c r="E1327" s="27" t="s">
        <v>2013</v>
      </c>
      <c r="F1327" s="24" t="s">
        <v>2014</v>
      </c>
      <c r="G1327" s="24" t="s">
        <v>21</v>
      </c>
      <c r="H1327" s="24" t="s">
        <v>22</v>
      </c>
      <c r="I1327" s="28" t="n">
        <v>-62193.42</v>
      </c>
      <c r="J1327" s="28" t="n">
        <v>897242</v>
      </c>
      <c r="K1327" s="28" t="n">
        <f aca="false">SUM(I1327:J1327)</f>
        <v>835048.58</v>
      </c>
      <c r="M1327" s="26" t="s">
        <v>23</v>
      </c>
      <c r="N1327" s="29"/>
    </row>
    <row r="1328" customFormat="false" ht="10.5" hidden="false" customHeight="true" outlineLevel="0" collapsed="false">
      <c r="A1328" s="30" t="n">
        <v>1323</v>
      </c>
      <c r="B1328" s="24" t="s">
        <v>4726</v>
      </c>
      <c r="C1328" s="25" t="s">
        <v>4727</v>
      </c>
      <c r="D1328" s="26" t="s">
        <v>4728</v>
      </c>
      <c r="E1328" s="27" t="s">
        <v>19</v>
      </c>
      <c r="F1328" s="24" t="s">
        <v>20</v>
      </c>
      <c r="G1328" s="24" t="s">
        <v>21</v>
      </c>
      <c r="H1328" s="24" t="s">
        <v>22</v>
      </c>
      <c r="I1328" s="28" t="n">
        <v>466271.59</v>
      </c>
      <c r="J1328" s="28" t="n">
        <v>0</v>
      </c>
      <c r="K1328" s="28" t="n">
        <f aca="false">SUM(I1328:J1328)</f>
        <v>466271.59</v>
      </c>
      <c r="M1328" s="26" t="s">
        <v>23</v>
      </c>
      <c r="N1328" s="29"/>
    </row>
    <row r="1329" customFormat="false" ht="10.5" hidden="false" customHeight="true" outlineLevel="0" collapsed="false">
      <c r="A1329" s="30" t="n">
        <v>1324</v>
      </c>
      <c r="B1329" s="24" t="s">
        <v>4729</v>
      </c>
      <c r="C1329" s="25" t="s">
        <v>4730</v>
      </c>
      <c r="D1329" s="26" t="s">
        <v>138</v>
      </c>
      <c r="E1329" s="27" t="s">
        <v>879</v>
      </c>
      <c r="F1329" s="24" t="s">
        <v>880</v>
      </c>
      <c r="G1329" s="24" t="s">
        <v>225</v>
      </c>
      <c r="H1329" s="24" t="s">
        <v>22</v>
      </c>
      <c r="I1329" s="28" t="n">
        <v>287338.75</v>
      </c>
      <c r="J1329" s="28" t="n">
        <v>0</v>
      </c>
      <c r="K1329" s="28" t="n">
        <f aca="false">SUM(I1329:J1329)</f>
        <v>287338.75</v>
      </c>
      <c r="M1329" s="26" t="s">
        <v>23</v>
      </c>
      <c r="N1329" s="29"/>
    </row>
    <row r="1330" customFormat="false" ht="10.5" hidden="false" customHeight="true" outlineLevel="0" collapsed="false">
      <c r="A1330" s="30" t="n">
        <v>1325</v>
      </c>
      <c r="B1330" s="24" t="s">
        <v>4731</v>
      </c>
      <c r="C1330" s="25" t="s">
        <v>4732</v>
      </c>
      <c r="D1330" s="26" t="s">
        <v>138</v>
      </c>
      <c r="E1330" s="27" t="s">
        <v>191</v>
      </c>
      <c r="F1330" s="24" t="s">
        <v>192</v>
      </c>
      <c r="G1330" s="24" t="s">
        <v>21</v>
      </c>
      <c r="H1330" s="24" t="s">
        <v>22</v>
      </c>
      <c r="I1330" s="28" t="n">
        <v>4281.25</v>
      </c>
      <c r="J1330" s="28" t="n">
        <v>2141286</v>
      </c>
      <c r="K1330" s="28" t="n">
        <f aca="false">SUM(I1330:J1330)</f>
        <v>2145567.25</v>
      </c>
      <c r="M1330" s="26" t="s">
        <v>23</v>
      </c>
      <c r="N1330" s="29"/>
    </row>
    <row r="1331" customFormat="false" ht="10.5" hidden="false" customHeight="true" outlineLevel="0" collapsed="false">
      <c r="A1331" s="30" t="n">
        <v>1326</v>
      </c>
      <c r="B1331" s="24" t="s">
        <v>4733</v>
      </c>
      <c r="C1331" s="25" t="s">
        <v>4734</v>
      </c>
      <c r="D1331" s="26" t="s">
        <v>4735</v>
      </c>
      <c r="E1331" s="27" t="s">
        <v>4736</v>
      </c>
      <c r="F1331" s="24" t="s">
        <v>4737</v>
      </c>
      <c r="G1331" s="24" t="s">
        <v>21</v>
      </c>
      <c r="H1331" s="24" t="s">
        <v>22</v>
      </c>
      <c r="I1331" s="28" t="n">
        <v>7204.47</v>
      </c>
      <c r="J1331" s="28" t="n">
        <v>560489.4</v>
      </c>
      <c r="K1331" s="28" t="n">
        <f aca="false">SUM(I1331:J1331)</f>
        <v>567693.87</v>
      </c>
      <c r="M1331" s="26" t="s">
        <v>23</v>
      </c>
      <c r="N1331" s="29"/>
    </row>
    <row r="1332" customFormat="false" ht="10.5" hidden="false" customHeight="true" outlineLevel="0" collapsed="false">
      <c r="A1332" s="30" t="n">
        <v>1327</v>
      </c>
      <c r="B1332" s="24" t="s">
        <v>4738</v>
      </c>
      <c r="C1332" s="25" t="s">
        <v>4739</v>
      </c>
      <c r="D1332" s="26" t="s">
        <v>4740</v>
      </c>
      <c r="E1332" s="27" t="s">
        <v>1425</v>
      </c>
      <c r="F1332" s="24" t="s">
        <v>1426</v>
      </c>
      <c r="G1332" s="24" t="s">
        <v>50</v>
      </c>
      <c r="H1332" s="24" t="s">
        <v>22</v>
      </c>
      <c r="I1332" s="28" t="n">
        <v>283873.03</v>
      </c>
      <c r="J1332" s="28" t="n">
        <v>0</v>
      </c>
      <c r="K1332" s="28" t="n">
        <f aca="false">SUM(I1332:J1332)</f>
        <v>283873.03</v>
      </c>
      <c r="M1332" s="26" t="s">
        <v>23</v>
      </c>
      <c r="N1332" s="29"/>
    </row>
    <row r="1333" customFormat="false" ht="10.5" hidden="false" customHeight="true" outlineLevel="0" collapsed="false">
      <c r="A1333" s="30" t="n">
        <v>1328</v>
      </c>
      <c r="B1333" s="24" t="s">
        <v>4741</v>
      </c>
      <c r="C1333" s="25" t="s">
        <v>4742</v>
      </c>
      <c r="D1333" s="26" t="s">
        <v>4743</v>
      </c>
      <c r="E1333" s="27" t="s">
        <v>1092</v>
      </c>
      <c r="F1333" s="24" t="s">
        <v>1093</v>
      </c>
      <c r="G1333" s="24" t="s">
        <v>188</v>
      </c>
      <c r="H1333" s="24" t="s">
        <v>22</v>
      </c>
      <c r="I1333" s="28" t="n">
        <v>889200.82</v>
      </c>
      <c r="J1333" s="28" t="n">
        <v>0</v>
      </c>
      <c r="K1333" s="28" t="n">
        <f aca="false">SUM(I1333:J1333)</f>
        <v>889200.82</v>
      </c>
      <c r="M1333" s="26" t="s">
        <v>23</v>
      </c>
      <c r="N1333" s="29"/>
    </row>
    <row r="1334" customFormat="false" ht="10.5" hidden="false" customHeight="true" outlineLevel="0" collapsed="false">
      <c r="A1334" s="30" t="n">
        <v>1329</v>
      </c>
      <c r="B1334" s="24" t="s">
        <v>4744</v>
      </c>
      <c r="C1334" s="25" t="s">
        <v>4745</v>
      </c>
      <c r="D1334" s="26" t="s">
        <v>4746</v>
      </c>
      <c r="E1334" s="27" t="s">
        <v>191</v>
      </c>
      <c r="F1334" s="24" t="s">
        <v>192</v>
      </c>
      <c r="G1334" s="24" t="s">
        <v>21</v>
      </c>
      <c r="H1334" s="24" t="s">
        <v>22</v>
      </c>
      <c r="I1334" s="28" t="n">
        <v>11137.5</v>
      </c>
      <c r="J1334" s="28" t="n">
        <v>23145097.42</v>
      </c>
      <c r="K1334" s="28" t="n">
        <f aca="false">SUM(I1334:J1334)</f>
        <v>23156234.92</v>
      </c>
      <c r="M1334" s="26" t="s">
        <v>23</v>
      </c>
      <c r="N1334" s="29"/>
    </row>
    <row r="1335" customFormat="false" ht="10.5" hidden="false" customHeight="true" outlineLevel="0" collapsed="false">
      <c r="A1335" s="30" t="n">
        <v>1330</v>
      </c>
      <c r="B1335" s="24" t="s">
        <v>4747</v>
      </c>
      <c r="C1335" s="25" t="s">
        <v>4748</v>
      </c>
      <c r="D1335" s="26" t="s">
        <v>4749</v>
      </c>
      <c r="E1335" s="27" t="s">
        <v>1922</v>
      </c>
      <c r="F1335" s="24" t="s">
        <v>1923</v>
      </c>
      <c r="G1335" s="24" t="s">
        <v>21</v>
      </c>
      <c r="H1335" s="24" t="s">
        <v>22</v>
      </c>
      <c r="I1335" s="28" t="n">
        <v>62488.19</v>
      </c>
      <c r="J1335" s="28" t="n">
        <v>0</v>
      </c>
      <c r="K1335" s="28" t="n">
        <f aca="false">SUM(I1335:J1335)</f>
        <v>62488.19</v>
      </c>
      <c r="M1335" s="26" t="s">
        <v>23</v>
      </c>
      <c r="N1335" s="29"/>
    </row>
    <row r="1336" customFormat="false" ht="10.5" hidden="false" customHeight="true" outlineLevel="0" collapsed="false">
      <c r="A1336" s="30" t="n">
        <v>1331</v>
      </c>
      <c r="B1336" s="24" t="s">
        <v>4750</v>
      </c>
      <c r="C1336" s="25" t="s">
        <v>4751</v>
      </c>
      <c r="D1336" s="26" t="s">
        <v>4752</v>
      </c>
      <c r="E1336" s="27" t="s">
        <v>4753</v>
      </c>
      <c r="F1336" s="24" t="s">
        <v>4754</v>
      </c>
      <c r="G1336" s="24" t="s">
        <v>21</v>
      </c>
      <c r="H1336" s="24" t="s">
        <v>22</v>
      </c>
      <c r="I1336" s="28" t="n">
        <v>66599.66</v>
      </c>
      <c r="J1336" s="28" t="n">
        <v>0</v>
      </c>
      <c r="K1336" s="28" t="n">
        <f aca="false">SUM(I1336:J1336)</f>
        <v>66599.66</v>
      </c>
      <c r="M1336" s="26" t="s">
        <v>23</v>
      </c>
      <c r="N1336" s="29"/>
    </row>
    <row r="1337" customFormat="false" ht="10.5" hidden="false" customHeight="true" outlineLevel="0" collapsed="false">
      <c r="A1337" s="30" t="n">
        <v>1332</v>
      </c>
      <c r="B1337" s="24" t="s">
        <v>4755</v>
      </c>
      <c r="C1337" s="25" t="s">
        <v>4756</v>
      </c>
      <c r="D1337" s="26" t="s">
        <v>4757</v>
      </c>
      <c r="E1337" s="27" t="s">
        <v>4753</v>
      </c>
      <c r="F1337" s="24" t="s">
        <v>4754</v>
      </c>
      <c r="G1337" s="24" t="s">
        <v>21</v>
      </c>
      <c r="H1337" s="24" t="s">
        <v>22</v>
      </c>
      <c r="I1337" s="28" t="n">
        <v>191.36</v>
      </c>
      <c r="J1337" s="28" t="n">
        <v>0</v>
      </c>
      <c r="K1337" s="28" t="n">
        <f aca="false">SUM(I1337:J1337)</f>
        <v>191.36</v>
      </c>
      <c r="M1337" s="26" t="s">
        <v>23</v>
      </c>
      <c r="N1337" s="29"/>
    </row>
    <row r="1338" customFormat="false" ht="10.5" hidden="false" customHeight="true" outlineLevel="0" collapsed="false">
      <c r="A1338" s="30" t="n">
        <v>1333</v>
      </c>
      <c r="B1338" s="24" t="s">
        <v>4758</v>
      </c>
      <c r="C1338" s="25" t="s">
        <v>4759</v>
      </c>
      <c r="D1338" s="26" t="s">
        <v>138</v>
      </c>
      <c r="E1338" s="27" t="s">
        <v>612</v>
      </c>
      <c r="F1338" s="24" t="s">
        <v>4760</v>
      </c>
      <c r="G1338" s="24" t="s">
        <v>225</v>
      </c>
      <c r="H1338" s="24" t="s">
        <v>22</v>
      </c>
      <c r="I1338" s="28" t="n">
        <v>8573231.57</v>
      </c>
      <c r="J1338" s="28" t="n">
        <v>372850628.57</v>
      </c>
      <c r="K1338" s="28" t="n">
        <f aca="false">SUM(I1338:J1338)</f>
        <v>381423860.14</v>
      </c>
      <c r="M1338" s="26" t="s">
        <v>23</v>
      </c>
      <c r="N1338" s="29"/>
    </row>
    <row r="1339" customFormat="false" ht="10.5" hidden="false" customHeight="true" outlineLevel="0" collapsed="false">
      <c r="A1339" s="30" t="n">
        <v>1334</v>
      </c>
      <c r="B1339" s="24" t="s">
        <v>4761</v>
      </c>
      <c r="C1339" s="25" t="s">
        <v>4762</v>
      </c>
      <c r="D1339" s="26" t="s">
        <v>4763</v>
      </c>
      <c r="E1339" s="27" t="s">
        <v>302</v>
      </c>
      <c r="F1339" s="24" t="s">
        <v>303</v>
      </c>
      <c r="G1339" s="24" t="s">
        <v>50</v>
      </c>
      <c r="H1339" s="24" t="s">
        <v>22</v>
      </c>
      <c r="I1339" s="28" t="n">
        <v>313126.62</v>
      </c>
      <c r="J1339" s="28" t="n">
        <v>1080073.8</v>
      </c>
      <c r="K1339" s="28" t="n">
        <f aca="false">SUM(I1339:J1339)</f>
        <v>1393200.42</v>
      </c>
      <c r="M1339" s="26" t="s">
        <v>23</v>
      </c>
      <c r="N1339" s="29"/>
    </row>
    <row r="1340" customFormat="false" ht="10.5" hidden="false" customHeight="true" outlineLevel="0" collapsed="false">
      <c r="A1340" s="30" t="n">
        <v>1335</v>
      </c>
      <c r="B1340" s="24" t="s">
        <v>4764</v>
      </c>
      <c r="C1340" s="25" t="s">
        <v>4765</v>
      </c>
      <c r="D1340" s="26" t="s">
        <v>4766</v>
      </c>
      <c r="E1340" s="27" t="s">
        <v>705</v>
      </c>
      <c r="F1340" s="24" t="s">
        <v>706</v>
      </c>
      <c r="G1340" s="24" t="s">
        <v>33</v>
      </c>
      <c r="H1340" s="24" t="s">
        <v>22</v>
      </c>
      <c r="I1340" s="28" t="n">
        <v>309742.2</v>
      </c>
      <c r="J1340" s="28" t="n">
        <v>2871366.15</v>
      </c>
      <c r="K1340" s="28" t="n">
        <f aca="false">SUM(I1340:J1340)</f>
        <v>3181108.35</v>
      </c>
      <c r="M1340" s="26" t="s">
        <v>23</v>
      </c>
      <c r="N1340" s="29"/>
    </row>
    <row r="1341" customFormat="false" ht="10.5" hidden="false" customHeight="true" outlineLevel="0" collapsed="false">
      <c r="A1341" s="30" t="n">
        <v>1336</v>
      </c>
      <c r="B1341" s="24" t="s">
        <v>4767</v>
      </c>
      <c r="C1341" s="25" t="s">
        <v>4768</v>
      </c>
      <c r="D1341" s="26" t="s">
        <v>4769</v>
      </c>
      <c r="E1341" s="27" t="s">
        <v>1214</v>
      </c>
      <c r="F1341" s="24" t="s">
        <v>1215</v>
      </c>
      <c r="G1341" s="24" t="s">
        <v>50</v>
      </c>
      <c r="H1341" s="24" t="s">
        <v>22</v>
      </c>
      <c r="I1341" s="28" t="n">
        <v>1919698</v>
      </c>
      <c r="J1341" s="28" t="n">
        <v>2423693.97</v>
      </c>
      <c r="K1341" s="28" t="n">
        <f aca="false">SUM(I1341:J1341)</f>
        <v>4343391.97</v>
      </c>
      <c r="M1341" s="26" t="s">
        <v>23</v>
      </c>
      <c r="N1341" s="29"/>
    </row>
    <row r="1342" customFormat="false" ht="10.5" hidden="false" customHeight="true" outlineLevel="0" collapsed="false">
      <c r="A1342" s="30" t="n">
        <v>1337</v>
      </c>
      <c r="B1342" s="24" t="s">
        <v>4770</v>
      </c>
      <c r="C1342" s="25" t="s">
        <v>4771</v>
      </c>
      <c r="D1342" s="26" t="s">
        <v>4772</v>
      </c>
      <c r="E1342" s="27" t="s">
        <v>1185</v>
      </c>
      <c r="F1342" s="24" t="s">
        <v>1186</v>
      </c>
      <c r="G1342" s="24" t="s">
        <v>21</v>
      </c>
      <c r="H1342" s="24" t="s">
        <v>22</v>
      </c>
      <c r="I1342" s="28" t="n">
        <v>71728.79</v>
      </c>
      <c r="J1342" s="28" t="n">
        <v>0</v>
      </c>
      <c r="K1342" s="28" t="n">
        <f aca="false">SUM(I1342:J1342)</f>
        <v>71728.79</v>
      </c>
      <c r="M1342" s="26" t="s">
        <v>23</v>
      </c>
      <c r="N1342" s="29"/>
    </row>
    <row r="1343" customFormat="false" ht="10.5" hidden="false" customHeight="true" outlineLevel="0" collapsed="false">
      <c r="A1343" s="30" t="n">
        <v>1338</v>
      </c>
      <c r="B1343" s="24" t="s">
        <v>4773</v>
      </c>
      <c r="C1343" s="25" t="s">
        <v>4774</v>
      </c>
      <c r="D1343" s="26" t="s">
        <v>4775</v>
      </c>
      <c r="E1343" s="27" t="s">
        <v>960</v>
      </c>
      <c r="F1343" s="24" t="s">
        <v>961</v>
      </c>
      <c r="G1343" s="24" t="s">
        <v>21</v>
      </c>
      <c r="H1343" s="24" t="s">
        <v>22</v>
      </c>
      <c r="I1343" s="28" t="n">
        <v>416.58</v>
      </c>
      <c r="J1343" s="28" t="n">
        <v>0</v>
      </c>
      <c r="K1343" s="28" t="n">
        <f aca="false">SUM(I1343:J1343)</f>
        <v>416.58</v>
      </c>
      <c r="M1343" s="26" t="s">
        <v>23</v>
      </c>
      <c r="N1343" s="29"/>
    </row>
    <row r="1344" customFormat="false" ht="10.5" hidden="false" customHeight="true" outlineLevel="0" collapsed="false">
      <c r="A1344" s="30" t="n">
        <v>1339</v>
      </c>
      <c r="B1344" s="24" t="s">
        <v>4776</v>
      </c>
      <c r="C1344" s="25" t="s">
        <v>4777</v>
      </c>
      <c r="D1344" s="26" t="s">
        <v>3675</v>
      </c>
      <c r="E1344" s="27" t="s">
        <v>3676</v>
      </c>
      <c r="F1344" s="24" t="s">
        <v>3677</v>
      </c>
      <c r="G1344" s="24" t="s">
        <v>21</v>
      </c>
      <c r="H1344" s="24" t="s">
        <v>22</v>
      </c>
      <c r="I1344" s="28" t="n">
        <v>1859415.58</v>
      </c>
      <c r="J1344" s="28" t="n">
        <v>0</v>
      </c>
      <c r="K1344" s="28" t="n">
        <f aca="false">SUM(I1344:J1344)</f>
        <v>1859415.58</v>
      </c>
      <c r="M1344" s="26" t="s">
        <v>23</v>
      </c>
      <c r="N1344" s="29"/>
    </row>
    <row r="1345" customFormat="false" ht="10.5" hidden="false" customHeight="true" outlineLevel="0" collapsed="false">
      <c r="A1345" s="30" t="n">
        <v>1340</v>
      </c>
      <c r="B1345" s="24" t="s">
        <v>4778</v>
      </c>
      <c r="C1345" s="25" t="s">
        <v>4779</v>
      </c>
      <c r="D1345" s="26" t="s">
        <v>4780</v>
      </c>
      <c r="E1345" s="27" t="s">
        <v>48</v>
      </c>
      <c r="F1345" s="24" t="s">
        <v>49</v>
      </c>
      <c r="G1345" s="24" t="s">
        <v>50</v>
      </c>
      <c r="H1345" s="24" t="s">
        <v>22</v>
      </c>
      <c r="I1345" s="28" t="n">
        <v>12416773.97</v>
      </c>
      <c r="J1345" s="28" t="n">
        <v>11193002.82</v>
      </c>
      <c r="K1345" s="28" t="n">
        <f aca="false">SUM(I1345:J1345)</f>
        <v>23609776.79</v>
      </c>
      <c r="M1345" s="26" t="s">
        <v>23</v>
      </c>
      <c r="N1345" s="29"/>
    </row>
    <row r="1346" s="34" customFormat="true" ht="10.5" hidden="false" customHeight="true" outlineLevel="0" collapsed="false">
      <c r="A1346" s="30" t="n">
        <v>1341</v>
      </c>
      <c r="B1346" s="24" t="s">
        <v>4781</v>
      </c>
      <c r="C1346" s="25" t="s">
        <v>4782</v>
      </c>
      <c r="D1346" s="26" t="s">
        <v>4783</v>
      </c>
      <c r="E1346" s="27" t="s">
        <v>4784</v>
      </c>
      <c r="F1346" s="24" t="s">
        <v>4785</v>
      </c>
      <c r="G1346" s="24" t="s">
        <v>33</v>
      </c>
      <c r="H1346" s="24" t="s">
        <v>22</v>
      </c>
      <c r="I1346" s="28" t="n">
        <v>105550.53</v>
      </c>
      <c r="J1346" s="28" t="n">
        <v>0</v>
      </c>
      <c r="K1346" s="28" t="n">
        <f aca="false">SUM(I1346:J1346)</f>
        <v>105550.53</v>
      </c>
      <c r="L1346" s="6"/>
      <c r="M1346" s="26" t="s">
        <v>23</v>
      </c>
      <c r="N1346" s="29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  <c r="AS1346" s="1"/>
      <c r="AT1346" s="1"/>
      <c r="AU1346" s="1"/>
      <c r="AV1346" s="1"/>
      <c r="AW1346" s="1"/>
      <c r="AX1346" s="1"/>
      <c r="AY1346" s="1"/>
      <c r="AZ1346" s="1"/>
      <c r="BA1346" s="1"/>
      <c r="BB1346" s="1"/>
      <c r="BC1346" s="1"/>
      <c r="BD1346" s="1"/>
      <c r="BE1346" s="1"/>
      <c r="BF1346" s="1"/>
      <c r="BG1346" s="1"/>
      <c r="BH1346" s="1"/>
      <c r="BI1346" s="1"/>
      <c r="BJ1346" s="1"/>
      <c r="BK1346" s="1"/>
      <c r="BL1346" s="1"/>
      <c r="BM1346" s="1"/>
      <c r="BN1346" s="1"/>
      <c r="BO1346" s="1"/>
      <c r="BP1346" s="1"/>
      <c r="BQ1346" s="1"/>
      <c r="BR1346" s="1"/>
      <c r="BS1346" s="1"/>
      <c r="BT1346" s="1"/>
      <c r="BU1346" s="1"/>
      <c r="BV1346" s="1"/>
      <c r="BW1346" s="1"/>
      <c r="BX1346" s="1"/>
      <c r="BY1346" s="1"/>
      <c r="BZ1346" s="1"/>
      <c r="CA1346" s="1"/>
      <c r="CB1346" s="1"/>
      <c r="CC1346" s="1"/>
      <c r="CD1346" s="1"/>
      <c r="CE1346" s="1"/>
      <c r="CF1346" s="1"/>
      <c r="CG1346" s="1"/>
      <c r="CH1346" s="1"/>
      <c r="CI1346" s="1"/>
      <c r="CJ1346" s="1"/>
      <c r="CK1346" s="1"/>
      <c r="CL1346" s="1"/>
      <c r="CM1346" s="1"/>
      <c r="CN1346" s="1"/>
      <c r="CO1346" s="1"/>
      <c r="CP1346" s="1"/>
      <c r="CQ1346" s="1"/>
      <c r="CR1346" s="1"/>
      <c r="CS1346" s="1"/>
      <c r="CT1346" s="1"/>
      <c r="CU1346" s="1"/>
      <c r="CV1346" s="1"/>
      <c r="CW1346" s="1"/>
      <c r="CX1346" s="1"/>
      <c r="CY1346" s="1"/>
      <c r="CZ1346" s="1"/>
      <c r="DA1346" s="1"/>
      <c r="DB1346" s="1"/>
      <c r="DC1346" s="1"/>
      <c r="DD1346" s="1"/>
      <c r="DE1346" s="1"/>
      <c r="DF1346" s="1"/>
      <c r="DG1346" s="1"/>
      <c r="DH1346" s="1"/>
      <c r="DI1346" s="1"/>
      <c r="DJ1346" s="1"/>
      <c r="DK1346" s="1"/>
      <c r="DL1346" s="1"/>
      <c r="DM1346" s="1"/>
      <c r="DN1346" s="1"/>
      <c r="DO1346" s="1"/>
      <c r="DP1346" s="1"/>
      <c r="DQ1346" s="1"/>
      <c r="DR1346" s="1"/>
      <c r="DS1346" s="1"/>
      <c r="DT1346" s="1"/>
      <c r="DU1346" s="1"/>
      <c r="DV1346" s="1"/>
      <c r="DW1346" s="1"/>
      <c r="DX1346" s="1"/>
      <c r="DY1346" s="1"/>
      <c r="DZ1346" s="1"/>
      <c r="EA1346" s="1"/>
      <c r="EB1346" s="1"/>
      <c r="EC1346" s="1"/>
      <c r="ED1346" s="1"/>
      <c r="EE1346" s="1"/>
      <c r="EF1346" s="1"/>
      <c r="EG1346" s="1"/>
      <c r="EH1346" s="1"/>
      <c r="EI1346" s="1"/>
      <c r="EJ1346" s="1"/>
      <c r="EK1346" s="1"/>
      <c r="EL1346" s="1"/>
      <c r="EM1346" s="1"/>
      <c r="EN1346" s="1"/>
      <c r="EO1346" s="1"/>
      <c r="EP1346" s="1"/>
      <c r="EQ1346" s="1"/>
      <c r="ER1346" s="1"/>
      <c r="ES1346" s="1"/>
      <c r="ET1346" s="1"/>
      <c r="EU1346" s="1"/>
      <c r="EV1346" s="1"/>
      <c r="EW1346" s="1"/>
      <c r="EX1346" s="1"/>
      <c r="EY1346" s="1"/>
      <c r="EZ1346" s="1"/>
      <c r="FA1346" s="1"/>
      <c r="FB1346" s="1"/>
      <c r="FC1346" s="1"/>
      <c r="FD1346" s="1"/>
      <c r="FE1346" s="1"/>
      <c r="FF1346" s="1"/>
      <c r="FG1346" s="1"/>
      <c r="FH1346" s="1"/>
      <c r="FI1346" s="1"/>
      <c r="FJ1346" s="1"/>
      <c r="FK1346" s="1"/>
      <c r="FL1346" s="1"/>
      <c r="FM1346" s="1"/>
      <c r="FN1346" s="1"/>
      <c r="FO1346" s="1"/>
      <c r="FP1346" s="1"/>
      <c r="FQ1346" s="1"/>
      <c r="FR1346" s="1"/>
      <c r="FS1346" s="1"/>
      <c r="FT1346" s="1"/>
      <c r="FU1346" s="1"/>
      <c r="FV1346" s="1"/>
      <c r="FW1346" s="1"/>
      <c r="FX1346" s="1"/>
      <c r="FY1346" s="1"/>
      <c r="FZ1346" s="1"/>
      <c r="GA1346" s="1"/>
      <c r="GB1346" s="1"/>
      <c r="GC1346" s="1"/>
      <c r="GD1346" s="1"/>
      <c r="GE1346" s="1"/>
      <c r="GF1346" s="1"/>
      <c r="GG1346" s="1"/>
      <c r="GH1346" s="1"/>
      <c r="GI1346" s="1"/>
      <c r="GJ1346" s="1"/>
      <c r="GK1346" s="1"/>
      <c r="GL1346" s="1"/>
      <c r="GM1346" s="1"/>
      <c r="GN1346" s="1"/>
      <c r="GO1346" s="1"/>
      <c r="GP1346" s="1"/>
      <c r="GQ1346" s="1"/>
      <c r="GR1346" s="1"/>
      <c r="GS1346" s="1"/>
      <c r="GT1346" s="1"/>
      <c r="GU1346" s="1"/>
      <c r="GV1346" s="1"/>
      <c r="GW1346" s="1"/>
      <c r="GX1346" s="1"/>
      <c r="GY1346" s="1"/>
      <c r="GZ1346" s="1"/>
      <c r="HA1346" s="1"/>
      <c r="HB1346" s="1"/>
      <c r="HC1346" s="1"/>
      <c r="HD1346" s="1"/>
      <c r="HE1346" s="1"/>
      <c r="HF1346" s="1"/>
      <c r="HG1346" s="1"/>
      <c r="HH1346" s="1"/>
      <c r="HI1346" s="1"/>
      <c r="HJ1346" s="1"/>
      <c r="HK1346" s="1"/>
      <c r="HL1346" s="1"/>
      <c r="HM1346" s="1"/>
      <c r="HN1346" s="1"/>
      <c r="HO1346" s="1"/>
      <c r="HP1346" s="1"/>
      <c r="HQ1346" s="1"/>
      <c r="HR1346" s="1"/>
      <c r="HS1346" s="1"/>
      <c r="HT1346" s="1"/>
      <c r="HU1346" s="1"/>
      <c r="HV1346" s="1"/>
      <c r="HW1346" s="1"/>
      <c r="HX1346" s="1"/>
      <c r="HY1346" s="1"/>
      <c r="HZ1346" s="1"/>
      <c r="IA1346" s="1"/>
      <c r="IB1346" s="1"/>
      <c r="IC1346" s="1"/>
      <c r="ID1346" s="1"/>
      <c r="IE1346" s="1"/>
      <c r="IF1346" s="1"/>
      <c r="IG1346" s="1"/>
      <c r="IH1346" s="1"/>
      <c r="II1346" s="1"/>
      <c r="IJ1346" s="1"/>
      <c r="IK1346" s="1"/>
      <c r="IL1346" s="1"/>
      <c r="IM1346" s="1"/>
      <c r="IN1346" s="1"/>
      <c r="IO1346" s="1"/>
      <c r="IP1346" s="1"/>
      <c r="IQ1346" s="1"/>
      <c r="IR1346" s="1"/>
      <c r="IS1346" s="1"/>
    </row>
    <row r="1347" customFormat="false" ht="10.5" hidden="false" customHeight="true" outlineLevel="0" collapsed="false">
      <c r="A1347" s="30" t="n">
        <v>1342</v>
      </c>
      <c r="B1347" s="24" t="s">
        <v>4786</v>
      </c>
      <c r="C1347" s="25" t="s">
        <v>4787</v>
      </c>
      <c r="D1347" s="26" t="s">
        <v>138</v>
      </c>
      <c r="E1347" s="27" t="s">
        <v>4788</v>
      </c>
      <c r="F1347" s="24" t="s">
        <v>4789</v>
      </c>
      <c r="G1347" s="24" t="s">
        <v>50</v>
      </c>
      <c r="H1347" s="24" t="s">
        <v>22</v>
      </c>
      <c r="I1347" s="28" t="n">
        <v>5552.22</v>
      </c>
      <c r="J1347" s="28" t="n">
        <v>0</v>
      </c>
      <c r="K1347" s="28" t="n">
        <f aca="false">SUM(I1347:J1347)</f>
        <v>5552.22</v>
      </c>
      <c r="M1347" s="26" t="s">
        <v>23</v>
      </c>
      <c r="N1347" s="29"/>
    </row>
    <row r="1348" customFormat="false" ht="10.5" hidden="false" customHeight="true" outlineLevel="0" collapsed="false">
      <c r="A1348" s="30" t="n">
        <v>1343</v>
      </c>
      <c r="B1348" s="24" t="s">
        <v>4790</v>
      </c>
      <c r="C1348" s="25" t="s">
        <v>4791</v>
      </c>
      <c r="D1348" s="26" t="s">
        <v>4792</v>
      </c>
      <c r="E1348" s="27" t="s">
        <v>129</v>
      </c>
      <c r="F1348" s="24" t="s">
        <v>130</v>
      </c>
      <c r="G1348" s="24" t="s">
        <v>33</v>
      </c>
      <c r="H1348" s="24" t="s">
        <v>22</v>
      </c>
      <c r="I1348" s="28" t="n">
        <v>6868244.79</v>
      </c>
      <c r="J1348" s="28" t="n">
        <v>3125138.17</v>
      </c>
      <c r="K1348" s="28" t="n">
        <f aca="false">SUM(I1348:J1348)</f>
        <v>9993382.96</v>
      </c>
      <c r="M1348" s="26" t="s">
        <v>23</v>
      </c>
      <c r="N1348" s="29"/>
    </row>
    <row r="1349" customFormat="false" ht="10.5" hidden="false" customHeight="true" outlineLevel="0" collapsed="false">
      <c r="A1349" s="30" t="n">
        <v>1344</v>
      </c>
      <c r="B1349" s="24" t="s">
        <v>4793</v>
      </c>
      <c r="C1349" s="25" t="s">
        <v>4794</v>
      </c>
      <c r="D1349" s="26" t="s">
        <v>4795</v>
      </c>
      <c r="E1349" s="27" t="s">
        <v>4796</v>
      </c>
      <c r="F1349" s="24" t="s">
        <v>34</v>
      </c>
      <c r="G1349" s="24" t="s">
        <v>34</v>
      </c>
      <c r="H1349" s="24" t="s">
        <v>22</v>
      </c>
      <c r="I1349" s="28" t="n">
        <v>31314.9</v>
      </c>
      <c r="J1349" s="28" t="n">
        <v>0</v>
      </c>
      <c r="K1349" s="28" t="n">
        <f aca="false">SUM(I1349:J1349)</f>
        <v>31314.9</v>
      </c>
      <c r="M1349" s="26" t="s">
        <v>23</v>
      </c>
      <c r="N1349" s="29"/>
    </row>
    <row r="1350" customFormat="false" ht="10.5" hidden="false" customHeight="true" outlineLevel="0" collapsed="false">
      <c r="A1350" s="30" t="n">
        <v>1345</v>
      </c>
      <c r="B1350" s="24" t="s">
        <v>4797</v>
      </c>
      <c r="C1350" s="25" t="s">
        <v>4798</v>
      </c>
      <c r="D1350" s="26" t="s">
        <v>4799</v>
      </c>
      <c r="E1350" s="27" t="s">
        <v>428</v>
      </c>
      <c r="F1350" s="24" t="s">
        <v>429</v>
      </c>
      <c r="G1350" s="24" t="s">
        <v>33</v>
      </c>
      <c r="H1350" s="24" t="s">
        <v>22</v>
      </c>
      <c r="I1350" s="28" t="n">
        <v>44751.55</v>
      </c>
      <c r="J1350" s="28" t="n">
        <v>872478</v>
      </c>
      <c r="K1350" s="28" t="n">
        <f aca="false">SUM(I1350:J1350)</f>
        <v>917229.55</v>
      </c>
      <c r="M1350" s="26" t="s">
        <v>23</v>
      </c>
      <c r="N1350" s="29"/>
    </row>
    <row r="1351" customFormat="false" ht="10.5" hidden="false" customHeight="true" outlineLevel="0" collapsed="false">
      <c r="A1351" s="30" t="n">
        <v>1346</v>
      </c>
      <c r="B1351" s="24" t="s">
        <v>4800</v>
      </c>
      <c r="C1351" s="25" t="s">
        <v>4801</v>
      </c>
      <c r="D1351" s="26" t="s">
        <v>4802</v>
      </c>
      <c r="E1351" s="27" t="s">
        <v>950</v>
      </c>
      <c r="F1351" s="24" t="s">
        <v>951</v>
      </c>
      <c r="G1351" s="24" t="s">
        <v>33</v>
      </c>
      <c r="H1351" s="24" t="s">
        <v>22</v>
      </c>
      <c r="I1351" s="28" t="n">
        <v>11352081.85</v>
      </c>
      <c r="J1351" s="28" t="n">
        <v>7922869.13</v>
      </c>
      <c r="K1351" s="28" t="n">
        <f aca="false">SUM(I1351:J1351)</f>
        <v>19274950.98</v>
      </c>
      <c r="M1351" s="26" t="s">
        <v>23</v>
      </c>
      <c r="N1351" s="29"/>
    </row>
    <row r="1352" customFormat="false" ht="10.5" hidden="false" customHeight="true" outlineLevel="0" collapsed="false">
      <c r="A1352" s="30" t="n">
        <v>1347</v>
      </c>
      <c r="B1352" s="24" t="s">
        <v>4803</v>
      </c>
      <c r="C1352" s="25" t="s">
        <v>4804</v>
      </c>
      <c r="D1352" s="26" t="s">
        <v>4805</v>
      </c>
      <c r="E1352" s="27" t="s">
        <v>884</v>
      </c>
      <c r="F1352" s="24" t="s">
        <v>885</v>
      </c>
      <c r="G1352" s="24" t="s">
        <v>225</v>
      </c>
      <c r="H1352" s="24" t="s">
        <v>22</v>
      </c>
      <c r="I1352" s="28" t="n">
        <v>992375.12</v>
      </c>
      <c r="J1352" s="28" t="n">
        <v>0</v>
      </c>
      <c r="K1352" s="28" t="n">
        <f aca="false">SUM(I1352:J1352)</f>
        <v>992375.12</v>
      </c>
      <c r="M1352" s="26" t="s">
        <v>23</v>
      </c>
      <c r="N1352" s="29"/>
    </row>
    <row r="1353" s="34" customFormat="true" ht="10.5" hidden="false" customHeight="true" outlineLevel="0" collapsed="false">
      <c r="A1353" s="30" t="n">
        <v>1348</v>
      </c>
      <c r="B1353" s="24" t="s">
        <v>4806</v>
      </c>
      <c r="C1353" s="25" t="s">
        <v>4807</v>
      </c>
      <c r="D1353" s="26" t="s">
        <v>138</v>
      </c>
      <c r="E1353" s="27" t="s">
        <v>1214</v>
      </c>
      <c r="F1353" s="24" t="s">
        <v>1215</v>
      </c>
      <c r="G1353" s="24" t="s">
        <v>50</v>
      </c>
      <c r="H1353" s="24" t="s">
        <v>22</v>
      </c>
      <c r="I1353" s="28" t="n">
        <v>248713.98</v>
      </c>
      <c r="J1353" s="28" t="n">
        <v>0</v>
      </c>
      <c r="K1353" s="28" t="n">
        <f aca="false">SUM(I1353:J1353)</f>
        <v>248713.98</v>
      </c>
      <c r="L1353" s="6"/>
      <c r="M1353" s="26" t="s">
        <v>23</v>
      </c>
      <c r="N1353" s="29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  <c r="AS1353" s="1"/>
      <c r="AT1353" s="1"/>
      <c r="AU1353" s="1"/>
      <c r="AV1353" s="1"/>
      <c r="AW1353" s="1"/>
      <c r="AX1353" s="1"/>
      <c r="AY1353" s="1"/>
      <c r="AZ1353" s="1"/>
      <c r="BA1353" s="1"/>
      <c r="BB1353" s="1"/>
      <c r="BC1353" s="1"/>
      <c r="BD1353" s="1"/>
      <c r="BE1353" s="1"/>
      <c r="BF1353" s="1"/>
      <c r="BG1353" s="1"/>
      <c r="BH1353" s="1"/>
      <c r="BI1353" s="1"/>
      <c r="BJ1353" s="1"/>
      <c r="BK1353" s="1"/>
      <c r="BL1353" s="1"/>
      <c r="BM1353" s="1"/>
      <c r="BN1353" s="1"/>
      <c r="BO1353" s="1"/>
      <c r="BP1353" s="1"/>
      <c r="BQ1353" s="1"/>
      <c r="BR1353" s="1"/>
      <c r="BS1353" s="1"/>
      <c r="BT1353" s="1"/>
      <c r="BU1353" s="1"/>
      <c r="BV1353" s="1"/>
      <c r="BW1353" s="1"/>
      <c r="BX1353" s="1"/>
      <c r="BY1353" s="1"/>
      <c r="BZ1353" s="1"/>
      <c r="CA1353" s="1"/>
      <c r="CB1353" s="1"/>
      <c r="CC1353" s="1"/>
      <c r="CD1353" s="1"/>
      <c r="CE1353" s="1"/>
      <c r="CF1353" s="1"/>
      <c r="CG1353" s="1"/>
      <c r="CH1353" s="1"/>
      <c r="CI1353" s="1"/>
      <c r="CJ1353" s="1"/>
      <c r="CK1353" s="1"/>
      <c r="CL1353" s="1"/>
      <c r="CM1353" s="1"/>
      <c r="CN1353" s="1"/>
      <c r="CO1353" s="1"/>
      <c r="CP1353" s="1"/>
      <c r="CQ1353" s="1"/>
      <c r="CR1353" s="1"/>
      <c r="CS1353" s="1"/>
      <c r="CT1353" s="1"/>
      <c r="CU1353" s="1"/>
      <c r="CV1353" s="1"/>
      <c r="CW1353" s="1"/>
      <c r="CX1353" s="1"/>
      <c r="CY1353" s="1"/>
      <c r="CZ1353" s="1"/>
      <c r="DA1353" s="1"/>
      <c r="DB1353" s="1"/>
      <c r="DC1353" s="1"/>
      <c r="DD1353" s="1"/>
      <c r="DE1353" s="1"/>
      <c r="DF1353" s="1"/>
      <c r="DG1353" s="1"/>
      <c r="DH1353" s="1"/>
      <c r="DI1353" s="1"/>
      <c r="DJ1353" s="1"/>
      <c r="DK1353" s="1"/>
      <c r="DL1353" s="1"/>
      <c r="DM1353" s="1"/>
      <c r="DN1353" s="1"/>
      <c r="DO1353" s="1"/>
      <c r="DP1353" s="1"/>
      <c r="DQ1353" s="1"/>
      <c r="DR1353" s="1"/>
      <c r="DS1353" s="1"/>
      <c r="DT1353" s="1"/>
      <c r="DU1353" s="1"/>
      <c r="DV1353" s="1"/>
      <c r="DW1353" s="1"/>
      <c r="DX1353" s="1"/>
      <c r="DY1353" s="1"/>
      <c r="DZ1353" s="1"/>
      <c r="EA1353" s="1"/>
      <c r="EB1353" s="1"/>
      <c r="EC1353" s="1"/>
      <c r="ED1353" s="1"/>
      <c r="EE1353" s="1"/>
      <c r="EF1353" s="1"/>
      <c r="EG1353" s="1"/>
      <c r="EH1353" s="1"/>
      <c r="EI1353" s="1"/>
      <c r="EJ1353" s="1"/>
      <c r="EK1353" s="1"/>
      <c r="EL1353" s="1"/>
      <c r="EM1353" s="1"/>
      <c r="EN1353" s="1"/>
      <c r="EO1353" s="1"/>
      <c r="EP1353" s="1"/>
      <c r="EQ1353" s="1"/>
      <c r="ER1353" s="1"/>
      <c r="ES1353" s="1"/>
      <c r="ET1353" s="1"/>
      <c r="EU1353" s="1"/>
      <c r="EV1353" s="1"/>
      <c r="EW1353" s="1"/>
      <c r="EX1353" s="1"/>
      <c r="EY1353" s="1"/>
      <c r="EZ1353" s="1"/>
      <c r="FA1353" s="1"/>
      <c r="FB1353" s="1"/>
      <c r="FC1353" s="1"/>
      <c r="FD1353" s="1"/>
      <c r="FE1353" s="1"/>
      <c r="FF1353" s="1"/>
      <c r="FG1353" s="1"/>
      <c r="FH1353" s="1"/>
      <c r="FI1353" s="1"/>
      <c r="FJ1353" s="1"/>
      <c r="FK1353" s="1"/>
      <c r="FL1353" s="1"/>
      <c r="FM1353" s="1"/>
      <c r="FN1353" s="1"/>
      <c r="FO1353" s="1"/>
      <c r="FP1353" s="1"/>
      <c r="FQ1353" s="1"/>
      <c r="FR1353" s="1"/>
      <c r="FS1353" s="1"/>
      <c r="FT1353" s="1"/>
      <c r="FU1353" s="1"/>
      <c r="FV1353" s="1"/>
      <c r="FW1353" s="1"/>
      <c r="FX1353" s="1"/>
      <c r="FY1353" s="1"/>
      <c r="FZ1353" s="1"/>
      <c r="GA1353" s="1"/>
      <c r="GB1353" s="1"/>
      <c r="GC1353" s="1"/>
      <c r="GD1353" s="1"/>
      <c r="GE1353" s="1"/>
      <c r="GF1353" s="1"/>
      <c r="GG1353" s="1"/>
      <c r="GH1353" s="1"/>
      <c r="GI1353" s="1"/>
      <c r="GJ1353" s="1"/>
      <c r="GK1353" s="1"/>
      <c r="GL1353" s="1"/>
      <c r="GM1353" s="1"/>
      <c r="GN1353" s="1"/>
      <c r="GO1353" s="1"/>
      <c r="GP1353" s="1"/>
      <c r="GQ1353" s="1"/>
      <c r="GR1353" s="1"/>
      <c r="GS1353" s="1"/>
      <c r="GT1353" s="1"/>
      <c r="GU1353" s="1"/>
      <c r="GV1353" s="1"/>
      <c r="GW1353" s="1"/>
      <c r="GX1353" s="1"/>
      <c r="GY1353" s="1"/>
      <c r="GZ1353" s="1"/>
      <c r="HA1353" s="1"/>
      <c r="HB1353" s="1"/>
      <c r="HC1353" s="1"/>
      <c r="HD1353" s="1"/>
      <c r="HE1353" s="1"/>
      <c r="HF1353" s="1"/>
      <c r="HG1353" s="1"/>
      <c r="HH1353" s="1"/>
      <c r="HI1353" s="1"/>
      <c r="HJ1353" s="1"/>
      <c r="HK1353" s="1"/>
      <c r="HL1353" s="1"/>
      <c r="HM1353" s="1"/>
      <c r="HN1353" s="1"/>
      <c r="HO1353" s="1"/>
      <c r="HP1353" s="1"/>
      <c r="HQ1353" s="1"/>
      <c r="HR1353" s="1"/>
      <c r="HS1353" s="1"/>
      <c r="HT1353" s="1"/>
      <c r="HU1353" s="1"/>
      <c r="HV1353" s="1"/>
      <c r="HW1353" s="1"/>
      <c r="HX1353" s="1"/>
      <c r="HY1353" s="1"/>
      <c r="HZ1353" s="1"/>
      <c r="IA1353" s="1"/>
      <c r="IB1353" s="1"/>
      <c r="IC1353" s="1"/>
      <c r="ID1353" s="1"/>
      <c r="IE1353" s="1"/>
      <c r="IF1353" s="1"/>
      <c r="IG1353" s="1"/>
      <c r="IH1353" s="1"/>
      <c r="II1353" s="1"/>
      <c r="IJ1353" s="1"/>
      <c r="IK1353" s="1"/>
      <c r="IL1353" s="1"/>
      <c r="IM1353" s="1"/>
      <c r="IN1353" s="1"/>
      <c r="IO1353" s="1"/>
      <c r="IP1353" s="1"/>
      <c r="IQ1353" s="1"/>
      <c r="IR1353" s="1"/>
      <c r="IS1353" s="1"/>
    </row>
    <row r="1354" customFormat="false" ht="10.5" hidden="false" customHeight="true" outlineLevel="0" collapsed="false">
      <c r="A1354" s="30" t="n">
        <v>1349</v>
      </c>
      <c r="B1354" s="24" t="s">
        <v>4808</v>
      </c>
      <c r="C1354" s="25" t="s">
        <v>4809</v>
      </c>
      <c r="D1354" s="26" t="s">
        <v>4810</v>
      </c>
      <c r="E1354" s="27" t="s">
        <v>1210</v>
      </c>
      <c r="F1354" s="24" t="s">
        <v>1211</v>
      </c>
      <c r="G1354" s="24" t="s">
        <v>21</v>
      </c>
      <c r="H1354" s="24" t="s">
        <v>22</v>
      </c>
      <c r="I1354" s="28" t="n">
        <v>328536</v>
      </c>
      <c r="J1354" s="28" t="n">
        <v>6902</v>
      </c>
      <c r="K1354" s="28" t="n">
        <f aca="false">SUM(I1354:J1354)</f>
        <v>335438</v>
      </c>
      <c r="M1354" s="26" t="s">
        <v>23</v>
      </c>
      <c r="N1354" s="29"/>
    </row>
    <row r="1355" customFormat="false" ht="10.5" hidden="false" customHeight="true" outlineLevel="0" collapsed="false">
      <c r="A1355" s="30" t="n">
        <v>1350</v>
      </c>
      <c r="B1355" s="24" t="s">
        <v>4811</v>
      </c>
      <c r="C1355" s="25" t="s">
        <v>4812</v>
      </c>
      <c r="D1355" s="26" t="s">
        <v>4813</v>
      </c>
      <c r="E1355" s="27" t="s">
        <v>3093</v>
      </c>
      <c r="F1355" s="24" t="s">
        <v>4814</v>
      </c>
      <c r="G1355" s="24" t="s">
        <v>34</v>
      </c>
      <c r="H1355" s="24" t="s">
        <v>22</v>
      </c>
      <c r="I1355" s="28" t="n">
        <v>20959.18</v>
      </c>
      <c r="J1355" s="28" t="n">
        <v>0</v>
      </c>
      <c r="K1355" s="28" t="n">
        <f aca="false">SUM(I1355:J1355)</f>
        <v>20959.18</v>
      </c>
      <c r="M1355" s="26" t="s">
        <v>23</v>
      </c>
      <c r="N1355" s="29"/>
    </row>
    <row r="1356" customFormat="false" ht="10.5" hidden="false" customHeight="true" outlineLevel="0" collapsed="false">
      <c r="A1356" s="30" t="n">
        <v>1351</v>
      </c>
      <c r="B1356" s="24" t="s">
        <v>4815</v>
      </c>
      <c r="C1356" s="25" t="s">
        <v>4816</v>
      </c>
      <c r="D1356" s="26" t="s">
        <v>4817</v>
      </c>
      <c r="E1356" s="27" t="s">
        <v>4818</v>
      </c>
      <c r="F1356" s="24" t="s">
        <v>4819</v>
      </c>
      <c r="G1356" s="24" t="s">
        <v>21</v>
      </c>
      <c r="H1356" s="24" t="s">
        <v>22</v>
      </c>
      <c r="I1356" s="28" t="n">
        <v>3507357.37</v>
      </c>
      <c r="J1356" s="28" t="n">
        <v>0</v>
      </c>
      <c r="K1356" s="28" t="n">
        <f aca="false">SUM(I1356:J1356)</f>
        <v>3507357.37</v>
      </c>
      <c r="M1356" s="26" t="s">
        <v>23</v>
      </c>
      <c r="N1356" s="29"/>
    </row>
    <row r="1357" customFormat="false" ht="10.5" hidden="false" customHeight="true" outlineLevel="0" collapsed="false">
      <c r="A1357" s="30" t="n">
        <v>1352</v>
      </c>
      <c r="B1357" s="24" t="s">
        <v>4820</v>
      </c>
      <c r="C1357" s="25" t="s">
        <v>4821</v>
      </c>
      <c r="D1357" s="26" t="s">
        <v>4822</v>
      </c>
      <c r="E1357" s="27" t="s">
        <v>646</v>
      </c>
      <c r="F1357" s="24" t="s">
        <v>2141</v>
      </c>
      <c r="G1357" s="24" t="s">
        <v>21</v>
      </c>
      <c r="H1357" s="24" t="s">
        <v>22</v>
      </c>
      <c r="I1357" s="28" t="n">
        <v>317749.14</v>
      </c>
      <c r="J1357" s="28" t="n">
        <v>0</v>
      </c>
      <c r="K1357" s="28" t="n">
        <f aca="false">SUM(I1357:J1357)</f>
        <v>317749.14</v>
      </c>
      <c r="M1357" s="26" t="s">
        <v>23</v>
      </c>
      <c r="N1357" s="29"/>
    </row>
    <row r="1358" customFormat="false" ht="10.5" hidden="false" customHeight="true" outlineLevel="0" collapsed="false">
      <c r="A1358" s="30" t="n">
        <v>1353</v>
      </c>
      <c r="B1358" s="24" t="s">
        <v>4823</v>
      </c>
      <c r="C1358" s="25" t="s">
        <v>4824</v>
      </c>
      <c r="D1358" s="26" t="s">
        <v>4825</v>
      </c>
      <c r="E1358" s="27" t="s">
        <v>4826</v>
      </c>
      <c r="F1358" s="24" t="s">
        <v>4827</v>
      </c>
      <c r="G1358" s="24" t="s">
        <v>50</v>
      </c>
      <c r="H1358" s="24" t="s">
        <v>22</v>
      </c>
      <c r="I1358" s="28" t="n">
        <v>8054985.42</v>
      </c>
      <c r="J1358" s="28" t="n">
        <v>28494160.58</v>
      </c>
      <c r="K1358" s="28" t="n">
        <f aca="false">SUM(I1358:J1358)</f>
        <v>36549146</v>
      </c>
      <c r="M1358" s="26" t="s">
        <v>23</v>
      </c>
      <c r="N1358" s="29"/>
    </row>
    <row r="1359" customFormat="false" ht="10.5" hidden="false" customHeight="true" outlineLevel="0" collapsed="false">
      <c r="A1359" s="30" t="n">
        <v>1354</v>
      </c>
      <c r="B1359" s="24" t="s">
        <v>4828</v>
      </c>
      <c r="C1359" s="25" t="s">
        <v>4829</v>
      </c>
      <c r="D1359" s="26" t="s">
        <v>4830</v>
      </c>
      <c r="E1359" s="27" t="s">
        <v>154</v>
      </c>
      <c r="F1359" s="24" t="s">
        <v>4831</v>
      </c>
      <c r="G1359" s="24" t="s">
        <v>50</v>
      </c>
      <c r="H1359" s="24" t="s">
        <v>22</v>
      </c>
      <c r="I1359" s="28" t="n">
        <v>134045.85</v>
      </c>
      <c r="J1359" s="28" t="n">
        <v>3595225.29</v>
      </c>
      <c r="K1359" s="28" t="n">
        <f aca="false">SUM(I1359:J1359)</f>
        <v>3729271.14</v>
      </c>
      <c r="M1359" s="26" t="s">
        <v>23</v>
      </c>
      <c r="N1359" s="29"/>
    </row>
    <row r="1360" customFormat="false" ht="10.5" hidden="false" customHeight="true" outlineLevel="0" collapsed="false">
      <c r="A1360" s="30" t="n">
        <v>1355</v>
      </c>
      <c r="B1360" s="24" t="s">
        <v>4832</v>
      </c>
      <c r="C1360" s="25" t="s">
        <v>4833</v>
      </c>
      <c r="D1360" s="26" t="s">
        <v>4834</v>
      </c>
      <c r="E1360" s="27" t="s">
        <v>4334</v>
      </c>
      <c r="F1360" s="24" t="s">
        <v>4335</v>
      </c>
      <c r="G1360" s="24" t="s">
        <v>4336</v>
      </c>
      <c r="H1360" s="24" t="s">
        <v>22</v>
      </c>
      <c r="I1360" s="28" t="n">
        <v>120677.31</v>
      </c>
      <c r="J1360" s="28" t="n">
        <v>0</v>
      </c>
      <c r="K1360" s="28" t="n">
        <f aca="false">SUM(I1360:J1360)</f>
        <v>120677.31</v>
      </c>
      <c r="M1360" s="26" t="s">
        <v>23</v>
      </c>
      <c r="N1360" s="29"/>
    </row>
    <row r="1361" customFormat="false" ht="10.5" hidden="false" customHeight="true" outlineLevel="0" collapsed="false">
      <c r="A1361" s="30" t="n">
        <v>1356</v>
      </c>
      <c r="B1361" s="24" t="s">
        <v>4835</v>
      </c>
      <c r="C1361" s="25" t="s">
        <v>4836</v>
      </c>
      <c r="D1361" s="26" t="s">
        <v>4837</v>
      </c>
      <c r="E1361" s="27" t="s">
        <v>351</v>
      </c>
      <c r="F1361" s="24" t="s">
        <v>352</v>
      </c>
      <c r="G1361" s="24" t="s">
        <v>33</v>
      </c>
      <c r="H1361" s="24" t="s">
        <v>22</v>
      </c>
      <c r="I1361" s="28" t="n">
        <v>318886.79</v>
      </c>
      <c r="J1361" s="28" t="n">
        <v>4442098.77</v>
      </c>
      <c r="K1361" s="28" t="n">
        <f aca="false">SUM(I1361:J1361)</f>
        <v>4760985.56</v>
      </c>
      <c r="M1361" s="26" t="s">
        <v>23</v>
      </c>
      <c r="N1361" s="29"/>
    </row>
    <row r="1362" customFormat="false" ht="10.5" hidden="false" customHeight="true" outlineLevel="0" collapsed="false">
      <c r="A1362" s="30" t="n">
        <v>1357</v>
      </c>
      <c r="B1362" s="24" t="s">
        <v>4838</v>
      </c>
      <c r="C1362" s="25" t="s">
        <v>4839</v>
      </c>
      <c r="D1362" s="26" t="s">
        <v>4840</v>
      </c>
      <c r="E1362" s="27" t="s">
        <v>1007</v>
      </c>
      <c r="F1362" s="24" t="s">
        <v>1008</v>
      </c>
      <c r="G1362" s="24" t="s">
        <v>50</v>
      </c>
      <c r="H1362" s="24" t="s">
        <v>22</v>
      </c>
      <c r="I1362" s="28" t="n">
        <v>469340.46</v>
      </c>
      <c r="J1362" s="28" t="n">
        <v>0</v>
      </c>
      <c r="K1362" s="28" t="n">
        <f aca="false">SUM(I1362:J1362)</f>
        <v>469340.46</v>
      </c>
      <c r="M1362" s="26" t="s">
        <v>23</v>
      </c>
      <c r="N1362" s="29"/>
    </row>
    <row r="1363" customFormat="false" ht="10.5" hidden="false" customHeight="true" outlineLevel="0" collapsed="false">
      <c r="A1363" s="30" t="n">
        <v>1358</v>
      </c>
      <c r="B1363" s="24" t="s">
        <v>4841</v>
      </c>
      <c r="C1363" s="25" t="s">
        <v>4842</v>
      </c>
      <c r="D1363" s="26" t="s">
        <v>4843</v>
      </c>
      <c r="E1363" s="27" t="s">
        <v>59</v>
      </c>
      <c r="F1363" s="24" t="s">
        <v>60</v>
      </c>
      <c r="G1363" s="24" t="s">
        <v>21</v>
      </c>
      <c r="H1363" s="24" t="s">
        <v>22</v>
      </c>
      <c r="I1363" s="28" t="n">
        <v>1415785.78</v>
      </c>
      <c r="J1363" s="28" t="n">
        <v>0</v>
      </c>
      <c r="K1363" s="28" t="n">
        <f aca="false">SUM(I1363:J1363)</f>
        <v>1415785.78</v>
      </c>
      <c r="M1363" s="26" t="s">
        <v>23</v>
      </c>
      <c r="N1363" s="29"/>
    </row>
    <row r="1364" customFormat="false" ht="10.5" hidden="false" customHeight="true" outlineLevel="0" collapsed="false">
      <c r="A1364" s="30" t="n">
        <v>1359</v>
      </c>
      <c r="B1364" s="24" t="s">
        <v>4844</v>
      </c>
      <c r="C1364" s="25" t="s">
        <v>4845</v>
      </c>
      <c r="D1364" s="26" t="s">
        <v>4846</v>
      </c>
      <c r="E1364" s="27" t="s">
        <v>1751</v>
      </c>
      <c r="F1364" s="24" t="s">
        <v>1752</v>
      </c>
      <c r="G1364" s="24" t="s">
        <v>50</v>
      </c>
      <c r="H1364" s="24" t="s">
        <v>22</v>
      </c>
      <c r="I1364" s="28" t="n">
        <v>11915.85</v>
      </c>
      <c r="J1364" s="28" t="n">
        <v>884418.77</v>
      </c>
      <c r="K1364" s="28" t="n">
        <f aca="false">SUM(I1364:J1364)</f>
        <v>896334.62</v>
      </c>
      <c r="M1364" s="26" t="s">
        <v>23</v>
      </c>
      <c r="N1364" s="29"/>
    </row>
    <row r="1365" customFormat="false" ht="10.5" hidden="false" customHeight="true" outlineLevel="0" collapsed="false">
      <c r="A1365" s="30" t="n">
        <v>1360</v>
      </c>
      <c r="B1365" s="24" t="s">
        <v>4847</v>
      </c>
      <c r="C1365" s="25" t="s">
        <v>4848</v>
      </c>
      <c r="D1365" s="26" t="s">
        <v>4849</v>
      </c>
      <c r="E1365" s="27" t="s">
        <v>1751</v>
      </c>
      <c r="F1365" s="24" t="s">
        <v>1752</v>
      </c>
      <c r="G1365" s="24" t="s">
        <v>50</v>
      </c>
      <c r="H1365" s="24" t="s">
        <v>22</v>
      </c>
      <c r="I1365" s="28" t="n">
        <v>3111.36</v>
      </c>
      <c r="J1365" s="28" t="n">
        <v>0</v>
      </c>
      <c r="K1365" s="28" t="n">
        <f aca="false">SUM(I1365:J1365)</f>
        <v>3111.36</v>
      </c>
      <c r="M1365" s="26" t="s">
        <v>23</v>
      </c>
      <c r="N1365" s="29"/>
    </row>
    <row r="1366" customFormat="false" ht="10.5" hidden="false" customHeight="true" outlineLevel="0" collapsed="false">
      <c r="A1366" s="30" t="n">
        <v>1361</v>
      </c>
      <c r="B1366" s="24" t="s">
        <v>4850</v>
      </c>
      <c r="C1366" s="25" t="s">
        <v>4851</v>
      </c>
      <c r="D1366" s="26" t="s">
        <v>4852</v>
      </c>
      <c r="E1366" s="27" t="s">
        <v>1751</v>
      </c>
      <c r="F1366" s="24" t="s">
        <v>1752</v>
      </c>
      <c r="G1366" s="24" t="s">
        <v>50</v>
      </c>
      <c r="H1366" s="24" t="s">
        <v>22</v>
      </c>
      <c r="I1366" s="28" t="n">
        <v>7317.79</v>
      </c>
      <c r="J1366" s="28" t="n">
        <v>0</v>
      </c>
      <c r="K1366" s="28" t="n">
        <f aca="false">SUM(I1366:J1366)</f>
        <v>7317.79</v>
      </c>
      <c r="M1366" s="26" t="s">
        <v>23</v>
      </c>
      <c r="N1366" s="29"/>
    </row>
    <row r="1367" customFormat="false" ht="10.5" hidden="false" customHeight="true" outlineLevel="0" collapsed="false">
      <c r="A1367" s="30" t="n">
        <v>1362</v>
      </c>
      <c r="B1367" s="24" t="s">
        <v>4853</v>
      </c>
      <c r="C1367" s="25" t="s">
        <v>4854</v>
      </c>
      <c r="D1367" s="26" t="s">
        <v>4855</v>
      </c>
      <c r="E1367" s="27" t="s">
        <v>4270</v>
      </c>
      <c r="F1367" s="24" t="s">
        <v>4271</v>
      </c>
      <c r="G1367" s="24" t="s">
        <v>33</v>
      </c>
      <c r="H1367" s="24" t="s">
        <v>22</v>
      </c>
      <c r="I1367" s="28" t="n">
        <v>258088.06</v>
      </c>
      <c r="J1367" s="28" t="n">
        <v>26507264.55</v>
      </c>
      <c r="K1367" s="28" t="n">
        <f aca="false">SUM(I1367:J1367)</f>
        <v>26765352.61</v>
      </c>
      <c r="M1367" s="26" t="s">
        <v>23</v>
      </c>
      <c r="N1367" s="29"/>
    </row>
    <row r="1368" customFormat="false" ht="10.5" hidden="false" customHeight="true" outlineLevel="0" collapsed="false">
      <c r="A1368" s="30" t="n">
        <v>1363</v>
      </c>
      <c r="B1368" s="24" t="s">
        <v>4856</v>
      </c>
      <c r="C1368" s="25" t="s">
        <v>4857</v>
      </c>
      <c r="D1368" s="26" t="s">
        <v>4858</v>
      </c>
      <c r="E1368" s="27" t="s">
        <v>3156</v>
      </c>
      <c r="F1368" s="24" t="s">
        <v>3157</v>
      </c>
      <c r="G1368" s="24" t="s">
        <v>33</v>
      </c>
      <c r="H1368" s="24" t="s">
        <v>22</v>
      </c>
      <c r="I1368" s="28" t="n">
        <v>86737.41</v>
      </c>
      <c r="J1368" s="28" t="n">
        <v>2440160</v>
      </c>
      <c r="K1368" s="28" t="n">
        <f aca="false">SUM(I1368:J1368)</f>
        <v>2526897.41</v>
      </c>
      <c r="M1368" s="26" t="s">
        <v>23</v>
      </c>
      <c r="N1368" s="29"/>
    </row>
    <row r="1369" customFormat="false" ht="10.5" hidden="false" customHeight="true" outlineLevel="0" collapsed="false">
      <c r="A1369" s="30" t="n">
        <v>1364</v>
      </c>
      <c r="B1369" s="24" t="s">
        <v>4859</v>
      </c>
      <c r="C1369" s="25" t="s">
        <v>4860</v>
      </c>
      <c r="D1369" s="26" t="s">
        <v>4861</v>
      </c>
      <c r="E1369" s="27" t="s">
        <v>4862</v>
      </c>
      <c r="F1369" s="24" t="s">
        <v>4863</v>
      </c>
      <c r="G1369" s="24" t="s">
        <v>421</v>
      </c>
      <c r="H1369" s="24" t="s">
        <v>22</v>
      </c>
      <c r="I1369" s="28" t="n">
        <v>43854.67</v>
      </c>
      <c r="J1369" s="28" t="n">
        <v>0</v>
      </c>
      <c r="K1369" s="28" t="n">
        <f aca="false">SUM(I1369:J1369)</f>
        <v>43854.67</v>
      </c>
      <c r="M1369" s="26" t="s">
        <v>23</v>
      </c>
      <c r="N1369" s="29"/>
    </row>
    <row r="1370" customFormat="false" ht="10.5" hidden="false" customHeight="true" outlineLevel="0" collapsed="false">
      <c r="A1370" s="30" t="n">
        <v>1365</v>
      </c>
      <c r="B1370" s="24" t="s">
        <v>4864</v>
      </c>
      <c r="C1370" s="25" t="s">
        <v>4865</v>
      </c>
      <c r="D1370" s="26" t="s">
        <v>4866</v>
      </c>
      <c r="E1370" s="27" t="s">
        <v>494</v>
      </c>
      <c r="F1370" s="24" t="s">
        <v>495</v>
      </c>
      <c r="G1370" s="24" t="s">
        <v>50</v>
      </c>
      <c r="H1370" s="24" t="s">
        <v>22</v>
      </c>
      <c r="I1370" s="28" t="n">
        <v>20564.28</v>
      </c>
      <c r="J1370" s="28" t="n">
        <v>5618129.04</v>
      </c>
      <c r="K1370" s="28" t="n">
        <f aca="false">SUM(I1370:J1370)</f>
        <v>5638693.32</v>
      </c>
      <c r="M1370" s="26" t="s">
        <v>23</v>
      </c>
      <c r="N1370" s="29"/>
    </row>
    <row r="1371" customFormat="false" ht="10.5" hidden="false" customHeight="true" outlineLevel="0" collapsed="false">
      <c r="A1371" s="30" t="n">
        <v>1366</v>
      </c>
      <c r="B1371" s="24" t="s">
        <v>4867</v>
      </c>
      <c r="C1371" s="25" t="s">
        <v>4868</v>
      </c>
      <c r="D1371" s="26" t="s">
        <v>4869</v>
      </c>
      <c r="E1371" s="27" t="s">
        <v>19</v>
      </c>
      <c r="F1371" s="24" t="s">
        <v>20</v>
      </c>
      <c r="G1371" s="24" t="s">
        <v>21</v>
      </c>
      <c r="H1371" s="24" t="s">
        <v>22</v>
      </c>
      <c r="I1371" s="28" t="n">
        <v>108811.16</v>
      </c>
      <c r="J1371" s="28" t="n">
        <v>0</v>
      </c>
      <c r="K1371" s="28" t="n">
        <f aca="false">SUM(I1371:J1371)</f>
        <v>108811.16</v>
      </c>
      <c r="M1371" s="26" t="s">
        <v>23</v>
      </c>
      <c r="N1371" s="29"/>
    </row>
    <row r="1372" customFormat="false" ht="10.5" hidden="false" customHeight="true" outlineLevel="0" collapsed="false">
      <c r="A1372" s="30" t="n">
        <v>1367</v>
      </c>
      <c r="B1372" s="24" t="s">
        <v>4870</v>
      </c>
      <c r="C1372" s="25" t="s">
        <v>4871</v>
      </c>
      <c r="D1372" s="26" t="s">
        <v>4872</v>
      </c>
      <c r="E1372" s="27" t="s">
        <v>438</v>
      </c>
      <c r="F1372" s="24" t="s">
        <v>439</v>
      </c>
      <c r="G1372" s="24" t="s">
        <v>50</v>
      </c>
      <c r="H1372" s="24" t="s">
        <v>22</v>
      </c>
      <c r="I1372" s="28" t="n">
        <v>5961251.77</v>
      </c>
      <c r="J1372" s="28" t="n">
        <v>49559988.96</v>
      </c>
      <c r="K1372" s="28" t="n">
        <f aca="false">SUM(I1372:J1372)</f>
        <v>55521240.73</v>
      </c>
      <c r="M1372" s="26" t="s">
        <v>23</v>
      </c>
      <c r="N1372" s="29"/>
    </row>
    <row r="1373" customFormat="false" ht="10.5" hidden="false" customHeight="true" outlineLevel="0" collapsed="false">
      <c r="A1373" s="30" t="n">
        <v>1368</v>
      </c>
      <c r="B1373" s="24" t="s">
        <v>4873</v>
      </c>
      <c r="C1373" s="25" t="s">
        <v>4874</v>
      </c>
      <c r="D1373" s="26" t="s">
        <v>4875</v>
      </c>
      <c r="E1373" s="27" t="s">
        <v>3118</v>
      </c>
      <c r="F1373" s="24" t="s">
        <v>3119</v>
      </c>
      <c r="G1373" s="24" t="s">
        <v>50</v>
      </c>
      <c r="H1373" s="24" t="s">
        <v>22</v>
      </c>
      <c r="I1373" s="28" t="n">
        <v>4439.73</v>
      </c>
      <c r="J1373" s="28" t="n">
        <v>0</v>
      </c>
      <c r="K1373" s="28" t="n">
        <f aca="false">SUM(I1373:J1373)</f>
        <v>4439.73</v>
      </c>
      <c r="M1373" s="26" t="s">
        <v>23</v>
      </c>
      <c r="N1373" s="29"/>
    </row>
    <row r="1374" customFormat="false" ht="10.5" hidden="false" customHeight="true" outlineLevel="0" collapsed="false">
      <c r="A1374" s="30" t="n">
        <v>1369</v>
      </c>
      <c r="B1374" s="24" t="s">
        <v>4876</v>
      </c>
      <c r="C1374" s="25" t="s">
        <v>4877</v>
      </c>
      <c r="D1374" s="26" t="s">
        <v>4878</v>
      </c>
      <c r="E1374" s="27" t="s">
        <v>837</v>
      </c>
      <c r="F1374" s="24" t="s">
        <v>838</v>
      </c>
      <c r="G1374" s="24" t="s">
        <v>21</v>
      </c>
      <c r="H1374" s="24" t="s">
        <v>22</v>
      </c>
      <c r="I1374" s="28" t="n">
        <v>1691511.5</v>
      </c>
      <c r="J1374" s="28" t="n">
        <v>0</v>
      </c>
      <c r="K1374" s="28" t="n">
        <f aca="false">SUM(I1374:J1374)</f>
        <v>1691511.5</v>
      </c>
      <c r="M1374" s="26" t="s">
        <v>23</v>
      </c>
      <c r="N1374" s="29"/>
    </row>
    <row r="1375" customFormat="false" ht="10.5" hidden="false" customHeight="true" outlineLevel="0" collapsed="false">
      <c r="A1375" s="30" t="n">
        <v>1370</v>
      </c>
      <c r="B1375" s="24" t="s">
        <v>4879</v>
      </c>
      <c r="C1375" s="25" t="s">
        <v>4880</v>
      </c>
      <c r="D1375" s="26" t="s">
        <v>280</v>
      </c>
      <c r="E1375" s="27" t="s">
        <v>19</v>
      </c>
      <c r="F1375" s="24" t="s">
        <v>20</v>
      </c>
      <c r="G1375" s="24" t="s">
        <v>21</v>
      </c>
      <c r="H1375" s="24" t="s">
        <v>22</v>
      </c>
      <c r="I1375" s="28" t="n">
        <v>10926.3</v>
      </c>
      <c r="J1375" s="28" t="n">
        <v>0</v>
      </c>
      <c r="K1375" s="28" t="n">
        <f aca="false">SUM(I1375:J1375)</f>
        <v>10926.3</v>
      </c>
      <c r="M1375" s="26" t="s">
        <v>23</v>
      </c>
      <c r="N1375" s="29"/>
    </row>
    <row r="1376" customFormat="false" ht="10.5" hidden="false" customHeight="true" outlineLevel="0" collapsed="false">
      <c r="A1376" s="30" t="n">
        <v>1371</v>
      </c>
      <c r="B1376" s="24" t="s">
        <v>4881</v>
      </c>
      <c r="C1376" s="25" t="s">
        <v>4882</v>
      </c>
      <c r="D1376" s="26" t="s">
        <v>4883</v>
      </c>
      <c r="E1376" s="27" t="s">
        <v>27</v>
      </c>
      <c r="F1376" s="24" t="s">
        <v>473</v>
      </c>
      <c r="G1376" s="24" t="s">
        <v>21</v>
      </c>
      <c r="H1376" s="24" t="s">
        <v>22</v>
      </c>
      <c r="I1376" s="28" t="n">
        <v>8250.22</v>
      </c>
      <c r="J1376" s="28" t="n">
        <v>0</v>
      </c>
      <c r="K1376" s="28" t="n">
        <f aca="false">SUM(I1376:J1376)</f>
        <v>8250.22</v>
      </c>
      <c r="M1376" s="26" t="s">
        <v>23</v>
      </c>
      <c r="N1376" s="29"/>
    </row>
    <row r="1377" customFormat="false" ht="10.5" hidden="false" customHeight="true" outlineLevel="0" collapsed="false">
      <c r="A1377" s="30" t="n">
        <v>1372</v>
      </c>
      <c r="B1377" s="24" t="s">
        <v>4884</v>
      </c>
      <c r="C1377" s="25" t="s">
        <v>4885</v>
      </c>
      <c r="D1377" s="26" t="s">
        <v>4886</v>
      </c>
      <c r="E1377" s="27" t="s">
        <v>27</v>
      </c>
      <c r="F1377" s="24" t="s">
        <v>473</v>
      </c>
      <c r="G1377" s="24" t="s">
        <v>21</v>
      </c>
      <c r="H1377" s="24" t="s">
        <v>22</v>
      </c>
      <c r="I1377" s="28" t="n">
        <v>453089.61</v>
      </c>
      <c r="J1377" s="28" t="n">
        <v>6252019.1</v>
      </c>
      <c r="K1377" s="28" t="n">
        <f aca="false">SUM(I1377:J1377)</f>
        <v>6705108.71</v>
      </c>
      <c r="M1377" s="26" t="s">
        <v>23</v>
      </c>
      <c r="N1377" s="29"/>
    </row>
    <row r="1378" customFormat="false" ht="10.5" hidden="false" customHeight="true" outlineLevel="0" collapsed="false">
      <c r="A1378" s="30" t="n">
        <v>1373</v>
      </c>
      <c r="B1378" s="24" t="s">
        <v>4887</v>
      </c>
      <c r="C1378" s="25" t="s">
        <v>4888</v>
      </c>
      <c r="D1378" s="26" t="s">
        <v>138</v>
      </c>
      <c r="E1378" s="27" t="s">
        <v>4889</v>
      </c>
      <c r="F1378" s="24" t="s">
        <v>4890</v>
      </c>
      <c r="G1378" s="24" t="s">
        <v>21</v>
      </c>
      <c r="H1378" s="24" t="s">
        <v>22</v>
      </c>
      <c r="I1378" s="28" t="n">
        <v>44631</v>
      </c>
      <c r="J1378" s="28" t="n">
        <v>1768224.8</v>
      </c>
      <c r="K1378" s="28" t="n">
        <f aca="false">SUM(I1378:J1378)</f>
        <v>1812855.8</v>
      </c>
      <c r="M1378" s="26" t="s">
        <v>23</v>
      </c>
      <c r="N1378" s="29"/>
    </row>
    <row r="1379" customFormat="false" ht="10.5" hidden="false" customHeight="true" outlineLevel="0" collapsed="false">
      <c r="A1379" s="30" t="n">
        <v>1374</v>
      </c>
      <c r="B1379" s="24" t="s">
        <v>4891</v>
      </c>
      <c r="C1379" s="25" t="s">
        <v>4892</v>
      </c>
      <c r="D1379" s="26" t="s">
        <v>138</v>
      </c>
      <c r="E1379" s="27" t="s">
        <v>4889</v>
      </c>
      <c r="F1379" s="24" t="s">
        <v>4890</v>
      </c>
      <c r="G1379" s="24" t="s">
        <v>21</v>
      </c>
      <c r="H1379" s="24" t="s">
        <v>22</v>
      </c>
      <c r="I1379" s="28" t="n">
        <v>643874.4</v>
      </c>
      <c r="J1379" s="28" t="n">
        <v>898978.5</v>
      </c>
      <c r="K1379" s="28" t="n">
        <f aca="false">SUM(I1379:J1379)</f>
        <v>1542852.9</v>
      </c>
      <c r="M1379" s="26" t="s">
        <v>23</v>
      </c>
      <c r="N1379" s="29"/>
    </row>
    <row r="1380" customFormat="false" ht="10.5" hidden="false" customHeight="true" outlineLevel="0" collapsed="false">
      <c r="A1380" s="30" t="n">
        <v>1375</v>
      </c>
      <c r="B1380" s="24" t="s">
        <v>4893</v>
      </c>
      <c r="C1380" s="25" t="s">
        <v>4894</v>
      </c>
      <c r="D1380" s="26" t="s">
        <v>4895</v>
      </c>
      <c r="E1380" s="27" t="s">
        <v>737</v>
      </c>
      <c r="F1380" s="24" t="s">
        <v>4896</v>
      </c>
      <c r="G1380" s="24" t="s">
        <v>21</v>
      </c>
      <c r="H1380" s="24" t="s">
        <v>22</v>
      </c>
      <c r="I1380" s="28" t="n">
        <v>607421.67</v>
      </c>
      <c r="J1380" s="28" t="n">
        <v>3675038</v>
      </c>
      <c r="K1380" s="28" t="n">
        <f aca="false">SUM(I1380:J1380)</f>
        <v>4282459.67</v>
      </c>
      <c r="M1380" s="26" t="s">
        <v>23</v>
      </c>
      <c r="N1380" s="29"/>
    </row>
    <row r="1381" customFormat="false" ht="10.5" hidden="false" customHeight="true" outlineLevel="0" collapsed="false">
      <c r="A1381" s="30" t="n">
        <v>1376</v>
      </c>
      <c r="B1381" s="24" t="s">
        <v>4897</v>
      </c>
      <c r="C1381" s="25" t="s">
        <v>4898</v>
      </c>
      <c r="D1381" s="26" t="s">
        <v>4899</v>
      </c>
      <c r="E1381" s="27" t="s">
        <v>4900</v>
      </c>
      <c r="F1381" s="24" t="s">
        <v>4901</v>
      </c>
      <c r="G1381" s="24" t="s">
        <v>34</v>
      </c>
      <c r="H1381" s="24" t="s">
        <v>22</v>
      </c>
      <c r="I1381" s="28" t="n">
        <v>70942.77</v>
      </c>
      <c r="J1381" s="28" t="n">
        <v>0</v>
      </c>
      <c r="K1381" s="28" t="n">
        <f aca="false">SUM(I1381:J1381)</f>
        <v>70942.77</v>
      </c>
      <c r="M1381" s="26" t="s">
        <v>23</v>
      </c>
      <c r="N1381" s="29"/>
    </row>
    <row r="1382" customFormat="false" ht="10.5" hidden="false" customHeight="true" outlineLevel="0" collapsed="false">
      <c r="A1382" s="30" t="n">
        <v>1377</v>
      </c>
      <c r="B1382" s="24" t="s">
        <v>4902</v>
      </c>
      <c r="C1382" s="25" t="s">
        <v>4903</v>
      </c>
      <c r="D1382" s="26" t="s">
        <v>4904</v>
      </c>
      <c r="E1382" s="27" t="s">
        <v>3400</v>
      </c>
      <c r="F1382" s="24" t="s">
        <v>3401</v>
      </c>
      <c r="G1382" s="24" t="s">
        <v>188</v>
      </c>
      <c r="H1382" s="24" t="s">
        <v>22</v>
      </c>
      <c r="I1382" s="28" t="n">
        <v>268915.61</v>
      </c>
      <c r="J1382" s="28" t="n">
        <v>5302229.1</v>
      </c>
      <c r="K1382" s="28" t="n">
        <f aca="false">SUM(I1382:J1382)</f>
        <v>5571144.71</v>
      </c>
      <c r="M1382" s="26" t="s">
        <v>23</v>
      </c>
      <c r="N1382" s="29"/>
    </row>
    <row r="1383" customFormat="false" ht="10.5" hidden="false" customHeight="true" outlineLevel="0" collapsed="false">
      <c r="A1383" s="30" t="n">
        <v>1378</v>
      </c>
      <c r="B1383" s="24" t="s">
        <v>4905</v>
      </c>
      <c r="C1383" s="25" t="s">
        <v>4906</v>
      </c>
      <c r="D1383" s="26" t="s">
        <v>4907</v>
      </c>
      <c r="E1383" s="27" t="s">
        <v>2013</v>
      </c>
      <c r="F1383" s="24" t="s">
        <v>2014</v>
      </c>
      <c r="G1383" s="24" t="s">
        <v>21</v>
      </c>
      <c r="H1383" s="24" t="s">
        <v>22</v>
      </c>
      <c r="I1383" s="28" t="n">
        <v>36611.62</v>
      </c>
      <c r="J1383" s="28" t="n">
        <v>4133913.8</v>
      </c>
      <c r="K1383" s="28" t="n">
        <f aca="false">SUM(I1383:J1383)</f>
        <v>4170525.42</v>
      </c>
      <c r="M1383" s="26" t="s">
        <v>23</v>
      </c>
      <c r="N1383" s="29"/>
    </row>
    <row r="1384" customFormat="false" ht="10.5" hidden="false" customHeight="true" outlineLevel="0" collapsed="false">
      <c r="A1384" s="30" t="n">
        <v>1379</v>
      </c>
      <c r="B1384" s="24" t="s">
        <v>4908</v>
      </c>
      <c r="C1384" s="25" t="s">
        <v>4909</v>
      </c>
      <c r="D1384" s="26" t="s">
        <v>599</v>
      </c>
      <c r="E1384" s="27" t="s">
        <v>2301</v>
      </c>
      <c r="F1384" s="24"/>
      <c r="G1384" s="24" t="s">
        <v>4910</v>
      </c>
      <c r="H1384" s="24" t="s">
        <v>22</v>
      </c>
      <c r="I1384" s="28" t="n">
        <v>2898280.59</v>
      </c>
      <c r="J1384" s="28" t="n">
        <v>34126</v>
      </c>
      <c r="K1384" s="28" t="n">
        <f aca="false">SUM(I1384:J1384)</f>
        <v>2932406.59</v>
      </c>
      <c r="M1384" s="26" t="s">
        <v>23</v>
      </c>
      <c r="N1384" s="29"/>
    </row>
    <row r="1385" customFormat="false" ht="10.5" hidden="false" customHeight="true" outlineLevel="0" collapsed="false">
      <c r="A1385" s="30" t="n">
        <v>1380</v>
      </c>
      <c r="B1385" s="24" t="s">
        <v>4911</v>
      </c>
      <c r="C1385" s="25" t="s">
        <v>4912</v>
      </c>
      <c r="D1385" s="26" t="s">
        <v>4913</v>
      </c>
      <c r="E1385" s="27" t="s">
        <v>150</v>
      </c>
      <c r="F1385" s="24" t="s">
        <v>50</v>
      </c>
      <c r="G1385" s="24" t="s">
        <v>50</v>
      </c>
      <c r="H1385" s="24" t="s">
        <v>22</v>
      </c>
      <c r="I1385" s="28" t="n">
        <v>50471.47</v>
      </c>
      <c r="J1385" s="28" t="n">
        <v>0</v>
      </c>
      <c r="K1385" s="28" t="n">
        <f aca="false">SUM(I1385:J1385)</f>
        <v>50471.47</v>
      </c>
      <c r="M1385" s="26" t="s">
        <v>23</v>
      </c>
      <c r="N1385" s="29"/>
    </row>
    <row r="1386" customFormat="false" ht="10.5" hidden="false" customHeight="true" outlineLevel="0" collapsed="false">
      <c r="A1386" s="30" t="n">
        <v>1381</v>
      </c>
      <c r="B1386" s="24" t="s">
        <v>4914</v>
      </c>
      <c r="C1386" s="25" t="s">
        <v>4915</v>
      </c>
      <c r="D1386" s="26" t="s">
        <v>138</v>
      </c>
      <c r="E1386" s="27" t="s">
        <v>2865</v>
      </c>
      <c r="F1386" s="24" t="s">
        <v>2866</v>
      </c>
      <c r="G1386" s="24" t="s">
        <v>50</v>
      </c>
      <c r="H1386" s="24" t="s">
        <v>22</v>
      </c>
      <c r="I1386" s="28" t="n">
        <v>819.92</v>
      </c>
      <c r="J1386" s="28" t="n">
        <v>0</v>
      </c>
      <c r="K1386" s="28" t="n">
        <f aca="false">SUM(I1386:J1386)</f>
        <v>819.92</v>
      </c>
      <c r="M1386" s="26" t="s">
        <v>23</v>
      </c>
      <c r="N1386" s="29"/>
    </row>
    <row r="1387" customFormat="false" ht="10.5" hidden="false" customHeight="true" outlineLevel="0" collapsed="false">
      <c r="A1387" s="30" t="n">
        <v>1382</v>
      </c>
      <c r="B1387" s="24" t="s">
        <v>4916</v>
      </c>
      <c r="C1387" s="25" t="s">
        <v>4917</v>
      </c>
      <c r="D1387" s="26" t="s">
        <v>138</v>
      </c>
      <c r="E1387" s="27" t="s">
        <v>406</v>
      </c>
      <c r="F1387" s="24" t="s">
        <v>4918</v>
      </c>
      <c r="G1387" s="24" t="s">
        <v>21</v>
      </c>
      <c r="H1387" s="24" t="s">
        <v>22</v>
      </c>
      <c r="I1387" s="28" t="n">
        <v>1358120.72</v>
      </c>
      <c r="J1387" s="28" t="n">
        <v>8756182.5</v>
      </c>
      <c r="K1387" s="28" t="n">
        <f aca="false">SUM(I1387:J1387)</f>
        <v>10114303.22</v>
      </c>
      <c r="M1387" s="26" t="s">
        <v>23</v>
      </c>
      <c r="N1387" s="29"/>
    </row>
    <row r="1388" customFormat="false" ht="10.5" hidden="false" customHeight="true" outlineLevel="0" collapsed="false">
      <c r="A1388" s="30" t="n">
        <v>1383</v>
      </c>
      <c r="B1388" s="24" t="s">
        <v>4919</v>
      </c>
      <c r="C1388" s="25" t="s">
        <v>4920</v>
      </c>
      <c r="D1388" s="26" t="s">
        <v>4921</v>
      </c>
      <c r="E1388" s="27" t="s">
        <v>351</v>
      </c>
      <c r="F1388" s="24" t="s">
        <v>352</v>
      </c>
      <c r="G1388" s="24" t="s">
        <v>33</v>
      </c>
      <c r="H1388" s="24" t="s">
        <v>22</v>
      </c>
      <c r="I1388" s="28" t="n">
        <v>26776048.34</v>
      </c>
      <c r="J1388" s="28" t="n">
        <v>217209600.32</v>
      </c>
      <c r="K1388" s="28" t="n">
        <f aca="false">SUM(I1388:J1388)</f>
        <v>243985648.66</v>
      </c>
      <c r="M1388" s="26" t="s">
        <v>23</v>
      </c>
      <c r="N1388" s="29"/>
    </row>
    <row r="1389" customFormat="false" ht="10.5" hidden="false" customHeight="true" outlineLevel="0" collapsed="false">
      <c r="A1389" s="30" t="n">
        <v>1384</v>
      </c>
      <c r="B1389" s="24" t="s">
        <v>4922</v>
      </c>
      <c r="C1389" s="25" t="s">
        <v>4923</v>
      </c>
      <c r="D1389" s="26" t="s">
        <v>4924</v>
      </c>
      <c r="E1389" s="27" t="s">
        <v>19</v>
      </c>
      <c r="F1389" s="24" t="s">
        <v>20</v>
      </c>
      <c r="G1389" s="24" t="s">
        <v>21</v>
      </c>
      <c r="H1389" s="24" t="s">
        <v>22</v>
      </c>
      <c r="I1389" s="28" t="n">
        <v>197375.97</v>
      </c>
      <c r="J1389" s="28" t="n">
        <v>1543510.55</v>
      </c>
      <c r="K1389" s="28" t="n">
        <f aca="false">SUM(I1389:J1389)</f>
        <v>1740886.52</v>
      </c>
      <c r="M1389" s="26" t="s">
        <v>23</v>
      </c>
      <c r="N1389" s="29"/>
    </row>
    <row r="1390" customFormat="false" ht="10.5" hidden="false" customHeight="true" outlineLevel="0" collapsed="false">
      <c r="A1390" s="30" t="n">
        <v>1385</v>
      </c>
      <c r="B1390" s="24" t="s">
        <v>4925</v>
      </c>
      <c r="C1390" s="25" t="s">
        <v>4926</v>
      </c>
      <c r="D1390" s="26" t="s">
        <v>4927</v>
      </c>
      <c r="E1390" s="27" t="s">
        <v>150</v>
      </c>
      <c r="F1390" s="24" t="s">
        <v>50</v>
      </c>
      <c r="G1390" s="24" t="s">
        <v>50</v>
      </c>
      <c r="H1390" s="24" t="s">
        <v>22</v>
      </c>
      <c r="I1390" s="28" t="n">
        <v>175144.28</v>
      </c>
      <c r="J1390" s="28" t="n">
        <v>0</v>
      </c>
      <c r="K1390" s="28" t="n">
        <f aca="false">SUM(I1390:J1390)</f>
        <v>175144.28</v>
      </c>
      <c r="M1390" s="26" t="s">
        <v>23</v>
      </c>
      <c r="N1390" s="29"/>
    </row>
    <row r="1391" customFormat="false" ht="10.5" hidden="false" customHeight="true" outlineLevel="0" collapsed="false">
      <c r="A1391" s="30" t="n">
        <v>1386</v>
      </c>
      <c r="B1391" s="24" t="s">
        <v>4928</v>
      </c>
      <c r="C1391" s="25" t="s">
        <v>4929</v>
      </c>
      <c r="D1391" s="26" t="s">
        <v>4930</v>
      </c>
      <c r="E1391" s="27" t="s">
        <v>19</v>
      </c>
      <c r="F1391" s="24" t="s">
        <v>20</v>
      </c>
      <c r="G1391" s="24" t="s">
        <v>21</v>
      </c>
      <c r="H1391" s="24" t="s">
        <v>22</v>
      </c>
      <c r="I1391" s="28" t="n">
        <v>808456.27</v>
      </c>
      <c r="J1391" s="28" t="n">
        <v>0</v>
      </c>
      <c r="K1391" s="28" t="n">
        <f aca="false">SUM(I1391:J1391)</f>
        <v>808456.27</v>
      </c>
      <c r="M1391" s="26" t="s">
        <v>23</v>
      </c>
      <c r="N1391" s="29"/>
    </row>
    <row r="1392" customFormat="false" ht="10.5" hidden="false" customHeight="true" outlineLevel="0" collapsed="false">
      <c r="A1392" s="30" t="n">
        <v>1387</v>
      </c>
      <c r="B1392" s="24" t="s">
        <v>4931</v>
      </c>
      <c r="C1392" s="25" t="s">
        <v>4932</v>
      </c>
      <c r="D1392" s="26" t="s">
        <v>4933</v>
      </c>
      <c r="E1392" s="27" t="s">
        <v>1437</v>
      </c>
      <c r="F1392" s="24" t="s">
        <v>1438</v>
      </c>
      <c r="G1392" s="24" t="s">
        <v>50</v>
      </c>
      <c r="H1392" s="24" t="s">
        <v>22</v>
      </c>
      <c r="I1392" s="28" t="n">
        <v>48720.5</v>
      </c>
      <c r="J1392" s="28" t="n">
        <v>88</v>
      </c>
      <c r="K1392" s="28" t="n">
        <f aca="false">SUM(I1392:J1392)</f>
        <v>48808.5</v>
      </c>
      <c r="M1392" s="26" t="s">
        <v>23</v>
      </c>
      <c r="N1392" s="29"/>
    </row>
    <row r="1393" customFormat="false" ht="10.5" hidden="false" customHeight="true" outlineLevel="0" collapsed="false">
      <c r="A1393" s="30" t="n">
        <v>1388</v>
      </c>
      <c r="B1393" s="24" t="s">
        <v>4934</v>
      </c>
      <c r="C1393" s="25" t="s">
        <v>4935</v>
      </c>
      <c r="D1393" s="26" t="s">
        <v>4936</v>
      </c>
      <c r="E1393" s="27" t="s">
        <v>2379</v>
      </c>
      <c r="F1393" s="24" t="s">
        <v>2380</v>
      </c>
      <c r="G1393" s="24" t="s">
        <v>50</v>
      </c>
      <c r="H1393" s="24" t="s">
        <v>22</v>
      </c>
      <c r="I1393" s="28" t="n">
        <v>140080.49</v>
      </c>
      <c r="J1393" s="28" t="n">
        <v>25902189.06</v>
      </c>
      <c r="K1393" s="28" t="n">
        <f aca="false">SUM(I1393:J1393)</f>
        <v>26042269.55</v>
      </c>
      <c r="M1393" s="26" t="s">
        <v>23</v>
      </c>
      <c r="N1393" s="29"/>
    </row>
    <row r="1394" customFormat="false" ht="10.5" hidden="false" customHeight="true" outlineLevel="0" collapsed="false">
      <c r="A1394" s="30" t="n">
        <v>1389</v>
      </c>
      <c r="B1394" s="24" t="s">
        <v>4937</v>
      </c>
      <c r="C1394" s="25" t="s">
        <v>4938</v>
      </c>
      <c r="D1394" s="26" t="s">
        <v>4939</v>
      </c>
      <c r="E1394" s="27" t="s">
        <v>4940</v>
      </c>
      <c r="F1394" s="24" t="s">
        <v>4941</v>
      </c>
      <c r="G1394" s="24" t="s">
        <v>21</v>
      </c>
      <c r="H1394" s="24" t="s">
        <v>22</v>
      </c>
      <c r="I1394" s="28" t="n">
        <v>3919.64</v>
      </c>
      <c r="J1394" s="28" t="n">
        <v>0</v>
      </c>
      <c r="K1394" s="28" t="n">
        <f aca="false">SUM(I1394:J1394)</f>
        <v>3919.64</v>
      </c>
      <c r="M1394" s="26" t="s">
        <v>23</v>
      </c>
      <c r="N1394" s="29"/>
    </row>
    <row r="1395" customFormat="false" ht="10.5" hidden="false" customHeight="true" outlineLevel="0" collapsed="false">
      <c r="A1395" s="30" t="n">
        <v>1390</v>
      </c>
      <c r="B1395" s="24" t="s">
        <v>4942</v>
      </c>
      <c r="C1395" s="25" t="s">
        <v>4943</v>
      </c>
      <c r="D1395" s="26" t="s">
        <v>4944</v>
      </c>
      <c r="E1395" s="27" t="s">
        <v>4945</v>
      </c>
      <c r="F1395" s="24" t="s">
        <v>4946</v>
      </c>
      <c r="G1395" s="24" t="s">
        <v>21</v>
      </c>
      <c r="H1395" s="24" t="s">
        <v>22</v>
      </c>
      <c r="I1395" s="28" t="n">
        <v>1947181.23</v>
      </c>
      <c r="J1395" s="28" t="n">
        <v>-373033.71</v>
      </c>
      <c r="K1395" s="28" t="n">
        <f aca="false">SUM(I1395:J1395)</f>
        <v>1574147.52</v>
      </c>
      <c r="M1395" s="26" t="s">
        <v>23</v>
      </c>
      <c r="N1395" s="29"/>
    </row>
    <row r="1396" customFormat="false" ht="10.5" hidden="false" customHeight="true" outlineLevel="0" collapsed="false">
      <c r="A1396" s="30" t="n">
        <v>1391</v>
      </c>
      <c r="B1396" s="24" t="s">
        <v>4947</v>
      </c>
      <c r="C1396" s="25" t="s">
        <v>4948</v>
      </c>
      <c r="D1396" s="26" t="s">
        <v>4949</v>
      </c>
      <c r="E1396" s="27" t="s">
        <v>19</v>
      </c>
      <c r="F1396" s="24" t="s">
        <v>20</v>
      </c>
      <c r="G1396" s="24" t="s">
        <v>21</v>
      </c>
      <c r="H1396" s="24" t="s">
        <v>22</v>
      </c>
      <c r="I1396" s="28" t="n">
        <v>132618.49</v>
      </c>
      <c r="J1396" s="28" t="n">
        <v>0</v>
      </c>
      <c r="K1396" s="28" t="n">
        <f aca="false">SUM(I1396:J1396)</f>
        <v>132618.49</v>
      </c>
      <c r="M1396" s="26" t="s">
        <v>23</v>
      </c>
      <c r="N1396" s="29"/>
    </row>
    <row r="1397" customFormat="false" ht="10.5" hidden="false" customHeight="true" outlineLevel="0" collapsed="false">
      <c r="A1397" s="30" t="n">
        <v>1392</v>
      </c>
      <c r="B1397" s="24" t="s">
        <v>4950</v>
      </c>
      <c r="C1397" s="25" t="s">
        <v>4951</v>
      </c>
      <c r="D1397" s="26" t="s">
        <v>4952</v>
      </c>
      <c r="E1397" s="27" t="s">
        <v>4382</v>
      </c>
      <c r="F1397" s="24" t="s">
        <v>4383</v>
      </c>
      <c r="G1397" s="24" t="s">
        <v>33</v>
      </c>
      <c r="H1397" s="24" t="s">
        <v>22</v>
      </c>
      <c r="I1397" s="28" t="n">
        <v>12048.45</v>
      </c>
      <c r="J1397" s="28" t="n">
        <v>1441719.45</v>
      </c>
      <c r="K1397" s="28" t="n">
        <f aca="false">SUM(I1397:J1397)</f>
        <v>1453767.9</v>
      </c>
      <c r="M1397" s="26" t="s">
        <v>23</v>
      </c>
      <c r="N1397" s="29"/>
    </row>
    <row r="1398" customFormat="false" ht="10.5" hidden="false" customHeight="true" outlineLevel="0" collapsed="false">
      <c r="A1398" s="30" t="n">
        <v>1393</v>
      </c>
      <c r="B1398" s="24" t="s">
        <v>4953</v>
      </c>
      <c r="C1398" s="25" t="s">
        <v>4954</v>
      </c>
      <c r="D1398" s="26" t="s">
        <v>1027</v>
      </c>
      <c r="E1398" s="27" t="s">
        <v>1028</v>
      </c>
      <c r="F1398" s="24" t="s">
        <v>1029</v>
      </c>
      <c r="G1398" s="24" t="s">
        <v>50</v>
      </c>
      <c r="H1398" s="24" t="s">
        <v>22</v>
      </c>
      <c r="I1398" s="28" t="n">
        <v>24720.07</v>
      </c>
      <c r="J1398" s="28" t="n">
        <v>0</v>
      </c>
      <c r="K1398" s="28" t="n">
        <f aca="false">SUM(I1398:J1398)</f>
        <v>24720.07</v>
      </c>
      <c r="M1398" s="26" t="s">
        <v>23</v>
      </c>
      <c r="N1398" s="29"/>
    </row>
    <row r="1399" customFormat="false" ht="10.5" hidden="false" customHeight="true" outlineLevel="0" collapsed="false">
      <c r="A1399" s="30" t="n">
        <v>1394</v>
      </c>
      <c r="B1399" s="24" t="s">
        <v>4955</v>
      </c>
      <c r="C1399" s="25" t="s">
        <v>4956</v>
      </c>
      <c r="D1399" s="26" t="s">
        <v>4957</v>
      </c>
      <c r="E1399" s="27" t="s">
        <v>4958</v>
      </c>
      <c r="F1399" s="24" t="s">
        <v>4959</v>
      </c>
      <c r="G1399" s="24" t="s">
        <v>4959</v>
      </c>
      <c r="H1399" s="24" t="s">
        <v>22</v>
      </c>
      <c r="I1399" s="28" t="n">
        <v>2361879.4</v>
      </c>
      <c r="J1399" s="28" t="n">
        <v>0</v>
      </c>
      <c r="K1399" s="28" t="n">
        <f aca="false">SUM(I1399:J1399)</f>
        <v>2361879.4</v>
      </c>
      <c r="M1399" s="26" t="s">
        <v>23</v>
      </c>
      <c r="N1399" s="29"/>
    </row>
    <row r="1400" customFormat="false" ht="10.5" hidden="false" customHeight="true" outlineLevel="0" collapsed="false">
      <c r="A1400" s="30" t="n">
        <v>1395</v>
      </c>
      <c r="B1400" s="24" t="s">
        <v>4960</v>
      </c>
      <c r="C1400" s="25" t="s">
        <v>4961</v>
      </c>
      <c r="D1400" s="26" t="s">
        <v>4962</v>
      </c>
      <c r="E1400" s="27" t="s">
        <v>4963</v>
      </c>
      <c r="F1400" s="24" t="s">
        <v>33</v>
      </c>
      <c r="G1400" s="24" t="s">
        <v>34</v>
      </c>
      <c r="H1400" s="24" t="s">
        <v>22</v>
      </c>
      <c r="I1400" s="28" t="n">
        <v>1378.72</v>
      </c>
      <c r="J1400" s="28" t="n">
        <v>0</v>
      </c>
      <c r="K1400" s="28" t="n">
        <f aca="false">SUM(I1400:J1400)</f>
        <v>1378.72</v>
      </c>
      <c r="M1400" s="26" t="s">
        <v>23</v>
      </c>
      <c r="N1400" s="29"/>
    </row>
    <row r="1401" customFormat="false" ht="10.5" hidden="false" customHeight="true" outlineLevel="0" collapsed="false">
      <c r="A1401" s="30" t="n">
        <v>1396</v>
      </c>
      <c r="B1401" s="24" t="s">
        <v>4964</v>
      </c>
      <c r="C1401" s="25" t="s">
        <v>4965</v>
      </c>
      <c r="D1401" s="26" t="s">
        <v>4966</v>
      </c>
      <c r="E1401" s="27" t="s">
        <v>19</v>
      </c>
      <c r="F1401" s="24" t="s">
        <v>20</v>
      </c>
      <c r="G1401" s="24" t="s">
        <v>21</v>
      </c>
      <c r="H1401" s="24" t="s">
        <v>22</v>
      </c>
      <c r="I1401" s="28" t="n">
        <v>-38459.6</v>
      </c>
      <c r="J1401" s="28" t="n">
        <v>12142717.9</v>
      </c>
      <c r="K1401" s="28" t="n">
        <f aca="false">SUM(I1401:J1401)</f>
        <v>12104258.3</v>
      </c>
      <c r="M1401" s="26" t="s">
        <v>23</v>
      </c>
      <c r="N1401" s="29"/>
    </row>
    <row r="1402" customFormat="false" ht="10.5" hidden="false" customHeight="true" outlineLevel="0" collapsed="false">
      <c r="A1402" s="30" t="n">
        <v>1397</v>
      </c>
      <c r="B1402" s="24" t="s">
        <v>4967</v>
      </c>
      <c r="C1402" s="25" t="s">
        <v>4968</v>
      </c>
      <c r="D1402" s="26" t="s">
        <v>138</v>
      </c>
      <c r="E1402" s="27" t="s">
        <v>154</v>
      </c>
      <c r="F1402" s="24" t="s">
        <v>155</v>
      </c>
      <c r="G1402" s="24" t="s">
        <v>50</v>
      </c>
      <c r="H1402" s="24" t="s">
        <v>22</v>
      </c>
      <c r="I1402" s="28" t="n">
        <v>5636.14</v>
      </c>
      <c r="J1402" s="28" t="n">
        <v>289284.24</v>
      </c>
      <c r="K1402" s="28" t="n">
        <f aca="false">SUM(I1402:J1402)</f>
        <v>294920.38</v>
      </c>
      <c r="M1402" s="26" t="s">
        <v>23</v>
      </c>
      <c r="N1402" s="29"/>
    </row>
    <row r="1403" customFormat="false" ht="10.5" hidden="false" customHeight="true" outlineLevel="0" collapsed="false">
      <c r="A1403" s="30" t="n">
        <v>1398</v>
      </c>
      <c r="B1403" s="24" t="s">
        <v>4969</v>
      </c>
      <c r="C1403" s="25" t="s">
        <v>4970</v>
      </c>
      <c r="D1403" s="26" t="s">
        <v>4971</v>
      </c>
      <c r="E1403" s="27" t="s">
        <v>259</v>
      </c>
      <c r="F1403" s="24" t="s">
        <v>260</v>
      </c>
      <c r="G1403" s="24" t="s">
        <v>188</v>
      </c>
      <c r="H1403" s="24" t="s">
        <v>22</v>
      </c>
      <c r="I1403" s="28" t="n">
        <v>26985598.38</v>
      </c>
      <c r="J1403" s="28" t="n">
        <v>277128629.01</v>
      </c>
      <c r="K1403" s="28" t="n">
        <f aca="false">SUM(I1403:J1403)</f>
        <v>304114227.39</v>
      </c>
      <c r="M1403" s="26" t="s">
        <v>23</v>
      </c>
      <c r="N1403" s="29"/>
    </row>
    <row r="1404" customFormat="false" ht="10.5" hidden="false" customHeight="true" outlineLevel="0" collapsed="false">
      <c r="A1404" s="30" t="n">
        <v>1399</v>
      </c>
      <c r="B1404" s="24" t="s">
        <v>4972</v>
      </c>
      <c r="C1404" s="25" t="s">
        <v>4973</v>
      </c>
      <c r="D1404" s="26" t="s">
        <v>4974</v>
      </c>
      <c r="E1404" s="27" t="s">
        <v>3668</v>
      </c>
      <c r="F1404" s="24" t="s">
        <v>3669</v>
      </c>
      <c r="G1404" s="24" t="s">
        <v>21</v>
      </c>
      <c r="H1404" s="24" t="s">
        <v>22</v>
      </c>
      <c r="I1404" s="28" t="n">
        <v>10401.75</v>
      </c>
      <c r="J1404" s="28" t="n">
        <v>632946.7</v>
      </c>
      <c r="K1404" s="28" t="n">
        <f aca="false">SUM(I1404:J1404)</f>
        <v>643348.45</v>
      </c>
      <c r="M1404" s="26" t="s">
        <v>23</v>
      </c>
      <c r="N1404" s="29"/>
    </row>
    <row r="1405" customFormat="false" ht="10.5" hidden="false" customHeight="true" outlineLevel="0" collapsed="false">
      <c r="A1405" s="30" t="n">
        <v>1400</v>
      </c>
      <c r="B1405" s="24" t="s">
        <v>4975</v>
      </c>
      <c r="C1405" s="25" t="s">
        <v>4976</v>
      </c>
      <c r="D1405" s="26" t="s">
        <v>138</v>
      </c>
      <c r="E1405" s="27" t="s">
        <v>234</v>
      </c>
      <c r="F1405" s="24" t="s">
        <v>235</v>
      </c>
      <c r="G1405" s="24" t="s">
        <v>50</v>
      </c>
      <c r="H1405" s="24" t="s">
        <v>22</v>
      </c>
      <c r="I1405" s="28" t="n">
        <v>4517.39</v>
      </c>
      <c r="J1405" s="28" t="n">
        <v>0</v>
      </c>
      <c r="K1405" s="28" t="n">
        <f aca="false">SUM(I1405:J1405)</f>
        <v>4517.39</v>
      </c>
      <c r="M1405" s="26" t="s">
        <v>23</v>
      </c>
      <c r="N1405" s="29"/>
    </row>
    <row r="1406" customFormat="false" ht="10.5" hidden="false" customHeight="true" outlineLevel="0" collapsed="false">
      <c r="A1406" s="30" t="n">
        <v>1401</v>
      </c>
      <c r="B1406" s="24" t="s">
        <v>4977</v>
      </c>
      <c r="C1406" s="25" t="s">
        <v>4978</v>
      </c>
      <c r="D1406" s="26" t="s">
        <v>4979</v>
      </c>
      <c r="E1406" s="27" t="s">
        <v>1285</v>
      </c>
      <c r="F1406" s="24" t="s">
        <v>1286</v>
      </c>
      <c r="G1406" s="24" t="s">
        <v>50</v>
      </c>
      <c r="H1406" s="24" t="s">
        <v>22</v>
      </c>
      <c r="I1406" s="28" t="n">
        <v>648000</v>
      </c>
      <c r="J1406" s="28" t="n">
        <v>9596094.03</v>
      </c>
      <c r="K1406" s="28" t="n">
        <f aca="false">SUM(I1406:J1406)</f>
        <v>10244094.03</v>
      </c>
      <c r="M1406" s="26" t="s">
        <v>23</v>
      </c>
      <c r="N1406" s="29"/>
    </row>
    <row r="1407" customFormat="false" ht="10.5" hidden="false" customHeight="true" outlineLevel="0" collapsed="false">
      <c r="A1407" s="30" t="n">
        <v>1402</v>
      </c>
      <c r="B1407" s="24" t="s">
        <v>4980</v>
      </c>
      <c r="C1407" s="25" t="s">
        <v>4981</v>
      </c>
      <c r="D1407" s="26" t="s">
        <v>4982</v>
      </c>
      <c r="E1407" s="27" t="s">
        <v>32</v>
      </c>
      <c r="F1407" s="24" t="s">
        <v>3366</v>
      </c>
      <c r="G1407" s="24" t="s">
        <v>34</v>
      </c>
      <c r="H1407" s="24" t="s">
        <v>22</v>
      </c>
      <c r="I1407" s="28" t="n">
        <v>15305.77</v>
      </c>
      <c r="J1407" s="28" t="n">
        <v>0</v>
      </c>
      <c r="K1407" s="28" t="n">
        <f aca="false">SUM(I1407:J1407)</f>
        <v>15305.77</v>
      </c>
      <c r="M1407" s="26" t="s">
        <v>23</v>
      </c>
      <c r="N1407" s="29"/>
    </row>
    <row r="1408" customFormat="false" ht="10.5" hidden="false" customHeight="true" outlineLevel="0" collapsed="false">
      <c r="A1408" s="30" t="n">
        <v>1403</v>
      </c>
      <c r="B1408" s="24" t="s">
        <v>4983</v>
      </c>
      <c r="C1408" s="25" t="s">
        <v>4984</v>
      </c>
      <c r="D1408" s="26" t="s">
        <v>138</v>
      </c>
      <c r="E1408" s="27" t="s">
        <v>3901</v>
      </c>
      <c r="F1408" s="24" t="s">
        <v>3902</v>
      </c>
      <c r="G1408" s="24" t="s">
        <v>50</v>
      </c>
      <c r="H1408" s="24" t="s">
        <v>22</v>
      </c>
      <c r="I1408" s="28" t="n">
        <v>173970.88</v>
      </c>
      <c r="J1408" s="28" t="n">
        <v>1510000</v>
      </c>
      <c r="K1408" s="28" t="n">
        <f aca="false">SUM(I1408:J1408)</f>
        <v>1683970.88</v>
      </c>
      <c r="M1408" s="26" t="s">
        <v>23</v>
      </c>
      <c r="N1408" s="29"/>
    </row>
    <row r="1409" customFormat="false" ht="10.5" hidden="false" customHeight="true" outlineLevel="0" collapsed="false">
      <c r="A1409" s="30" t="n">
        <v>1404</v>
      </c>
      <c r="B1409" s="24" t="s">
        <v>4985</v>
      </c>
      <c r="C1409" s="25" t="s">
        <v>4986</v>
      </c>
      <c r="D1409" s="26" t="s">
        <v>4987</v>
      </c>
      <c r="E1409" s="27" t="s">
        <v>837</v>
      </c>
      <c r="F1409" s="24" t="s">
        <v>838</v>
      </c>
      <c r="G1409" s="24" t="s">
        <v>21</v>
      </c>
      <c r="H1409" s="24" t="s">
        <v>22</v>
      </c>
      <c r="I1409" s="28" t="n">
        <v>311500.73</v>
      </c>
      <c r="J1409" s="28" t="n">
        <v>0</v>
      </c>
      <c r="K1409" s="28" t="n">
        <f aca="false">SUM(I1409:J1409)</f>
        <v>311500.73</v>
      </c>
      <c r="M1409" s="26" t="s">
        <v>23</v>
      </c>
      <c r="N1409" s="29"/>
    </row>
    <row r="1410" customFormat="false" ht="10.5" hidden="false" customHeight="true" outlineLevel="0" collapsed="false">
      <c r="A1410" s="23" t="n">
        <v>1405</v>
      </c>
      <c r="B1410" s="24" t="s">
        <v>4988</v>
      </c>
      <c r="C1410" s="25" t="s">
        <v>4989</v>
      </c>
      <c r="D1410" s="26" t="s">
        <v>4990</v>
      </c>
      <c r="E1410" s="27" t="s">
        <v>612</v>
      </c>
      <c r="F1410" s="24" t="s">
        <v>613</v>
      </c>
      <c r="G1410" s="24" t="s">
        <v>225</v>
      </c>
      <c r="H1410" s="24" t="s">
        <v>22</v>
      </c>
      <c r="I1410" s="28" t="n">
        <v>0</v>
      </c>
      <c r="J1410" s="28" t="n">
        <v>110094.1</v>
      </c>
      <c r="K1410" s="28" t="n">
        <f aca="false">SUM(I1410:J1410)</f>
        <v>110094.1</v>
      </c>
      <c r="M1410" s="26" t="s">
        <v>23</v>
      </c>
      <c r="N1410" s="29"/>
    </row>
    <row r="1411" customFormat="false" ht="10.5" hidden="false" customHeight="true" outlineLevel="0" collapsed="false">
      <c r="A1411" s="30" t="n">
        <v>1406</v>
      </c>
      <c r="B1411" s="24" t="s">
        <v>4991</v>
      </c>
      <c r="C1411" s="25" t="s">
        <v>4992</v>
      </c>
      <c r="D1411" s="26" t="s">
        <v>4993</v>
      </c>
      <c r="E1411" s="27" t="s">
        <v>19</v>
      </c>
      <c r="F1411" s="24" t="s">
        <v>20</v>
      </c>
      <c r="G1411" s="24" t="s">
        <v>21</v>
      </c>
      <c r="H1411" s="24" t="s">
        <v>22</v>
      </c>
      <c r="I1411" s="28" t="n">
        <v>2646972</v>
      </c>
      <c r="J1411" s="28" t="n">
        <v>26910679.53</v>
      </c>
      <c r="K1411" s="28" t="n">
        <f aca="false">SUM(I1411:J1411)</f>
        <v>29557651.53</v>
      </c>
      <c r="M1411" s="26" t="s">
        <v>23</v>
      </c>
      <c r="N1411" s="29"/>
    </row>
    <row r="1412" customFormat="false" ht="10.5" hidden="false" customHeight="true" outlineLevel="0" collapsed="false">
      <c r="A1412" s="30" t="n">
        <v>1407</v>
      </c>
      <c r="B1412" s="24" t="s">
        <v>4994</v>
      </c>
      <c r="C1412" s="25" t="s">
        <v>4995</v>
      </c>
      <c r="D1412" s="26" t="s">
        <v>4996</v>
      </c>
      <c r="E1412" s="27" t="s">
        <v>54</v>
      </c>
      <c r="F1412" s="24" t="s">
        <v>55</v>
      </c>
      <c r="G1412" s="24" t="s">
        <v>50</v>
      </c>
      <c r="H1412" s="24" t="s">
        <v>22</v>
      </c>
      <c r="I1412" s="28" t="n">
        <v>2575527.41</v>
      </c>
      <c r="J1412" s="28" t="n">
        <v>3654899.62</v>
      </c>
      <c r="K1412" s="28" t="n">
        <f aca="false">SUM(I1412:J1412)</f>
        <v>6230427.03</v>
      </c>
      <c r="M1412" s="26" t="s">
        <v>23</v>
      </c>
      <c r="N1412" s="29"/>
    </row>
    <row r="1413" customFormat="false" ht="10.5" hidden="false" customHeight="true" outlineLevel="0" collapsed="false">
      <c r="A1413" s="30" t="n">
        <v>1408</v>
      </c>
      <c r="B1413" s="24" t="s">
        <v>4997</v>
      </c>
      <c r="C1413" s="25" t="s">
        <v>4998</v>
      </c>
      <c r="D1413" s="26" t="s">
        <v>138</v>
      </c>
      <c r="E1413" s="27" t="s">
        <v>376</v>
      </c>
      <c r="F1413" s="24" t="s">
        <v>377</v>
      </c>
      <c r="G1413" s="24" t="s">
        <v>21</v>
      </c>
      <c r="H1413" s="24" t="s">
        <v>22</v>
      </c>
      <c r="I1413" s="28" t="n">
        <v>938443.6</v>
      </c>
      <c r="J1413" s="28" t="n">
        <v>1706831.9</v>
      </c>
      <c r="K1413" s="28" t="n">
        <f aca="false">SUM(I1413:J1413)</f>
        <v>2645275.5</v>
      </c>
      <c r="M1413" s="26" t="s">
        <v>23</v>
      </c>
      <c r="N1413" s="29"/>
    </row>
    <row r="1414" customFormat="false" ht="10.5" hidden="false" customHeight="true" outlineLevel="0" collapsed="false">
      <c r="A1414" s="30" t="n">
        <v>1409</v>
      </c>
      <c r="B1414" s="24" t="s">
        <v>4999</v>
      </c>
      <c r="C1414" s="25" t="s">
        <v>5000</v>
      </c>
      <c r="D1414" s="26" t="s">
        <v>5001</v>
      </c>
      <c r="E1414" s="27" t="s">
        <v>1206</v>
      </c>
      <c r="F1414" s="24" t="s">
        <v>1207</v>
      </c>
      <c r="G1414" s="24" t="s">
        <v>188</v>
      </c>
      <c r="H1414" s="24" t="s">
        <v>22</v>
      </c>
      <c r="I1414" s="28" t="n">
        <v>1703902.72</v>
      </c>
      <c r="J1414" s="28" t="n">
        <v>8349102.19</v>
      </c>
      <c r="K1414" s="28" t="n">
        <f aca="false">SUM(I1414:J1414)</f>
        <v>10053004.91</v>
      </c>
      <c r="M1414" s="26" t="s">
        <v>23</v>
      </c>
      <c r="N1414" s="29"/>
    </row>
    <row r="1415" customFormat="false" ht="10.5" hidden="false" customHeight="true" outlineLevel="0" collapsed="false">
      <c r="A1415" s="30" t="n">
        <v>1410</v>
      </c>
      <c r="B1415" s="24" t="s">
        <v>5002</v>
      </c>
      <c r="C1415" s="25" t="s">
        <v>5003</v>
      </c>
      <c r="D1415" s="26" t="s">
        <v>5004</v>
      </c>
      <c r="E1415" s="27" t="s">
        <v>19</v>
      </c>
      <c r="F1415" s="24" t="s">
        <v>20</v>
      </c>
      <c r="G1415" s="24" t="s">
        <v>21</v>
      </c>
      <c r="H1415" s="24" t="s">
        <v>22</v>
      </c>
      <c r="I1415" s="28" t="n">
        <v>1600397.57</v>
      </c>
      <c r="J1415" s="28" t="n">
        <v>0</v>
      </c>
      <c r="K1415" s="28" t="n">
        <f aca="false">SUM(I1415:J1415)</f>
        <v>1600397.57</v>
      </c>
      <c r="M1415" s="26" t="s">
        <v>23</v>
      </c>
      <c r="N1415" s="29"/>
    </row>
    <row r="1416" customFormat="false" ht="10.5" hidden="false" customHeight="true" outlineLevel="0" collapsed="false">
      <c r="A1416" s="30" t="n">
        <v>1411</v>
      </c>
      <c r="B1416" s="24" t="s">
        <v>5005</v>
      </c>
      <c r="C1416" s="25" t="s">
        <v>5006</v>
      </c>
      <c r="D1416" s="26" t="s">
        <v>5007</v>
      </c>
      <c r="E1416" s="27" t="s">
        <v>1137</v>
      </c>
      <c r="F1416" s="24" t="s">
        <v>1138</v>
      </c>
      <c r="G1416" s="24" t="s">
        <v>50</v>
      </c>
      <c r="H1416" s="24" t="s">
        <v>22</v>
      </c>
      <c r="I1416" s="28" t="n">
        <v>79570.26</v>
      </c>
      <c r="J1416" s="28" t="n">
        <v>1199081.62</v>
      </c>
      <c r="K1416" s="28" t="n">
        <f aca="false">SUM(I1416:J1416)</f>
        <v>1278651.88</v>
      </c>
      <c r="M1416" s="26" t="s">
        <v>23</v>
      </c>
      <c r="N1416" s="29"/>
    </row>
    <row r="1417" customFormat="false" ht="10.5" hidden="false" customHeight="true" outlineLevel="0" collapsed="false">
      <c r="A1417" s="30" t="n">
        <v>1412</v>
      </c>
      <c r="B1417" s="24" t="s">
        <v>5008</v>
      </c>
      <c r="C1417" s="25" t="s">
        <v>5009</v>
      </c>
      <c r="D1417" s="26" t="s">
        <v>5010</v>
      </c>
      <c r="E1417" s="27" t="s">
        <v>960</v>
      </c>
      <c r="F1417" s="24" t="s">
        <v>961</v>
      </c>
      <c r="G1417" s="24" t="s">
        <v>21</v>
      </c>
      <c r="H1417" s="24" t="s">
        <v>22</v>
      </c>
      <c r="I1417" s="28" t="n">
        <v>427759007.58</v>
      </c>
      <c r="J1417" s="28" t="n">
        <v>583806448.87</v>
      </c>
      <c r="K1417" s="28" t="n">
        <f aca="false">SUM(I1417:J1417)</f>
        <v>1011565456.45</v>
      </c>
      <c r="M1417" s="26" t="s">
        <v>23</v>
      </c>
      <c r="N1417" s="29"/>
    </row>
    <row r="1418" customFormat="false" ht="10.5" hidden="false" customHeight="true" outlineLevel="0" collapsed="false">
      <c r="A1418" s="30" t="n">
        <v>1413</v>
      </c>
      <c r="B1418" s="24" t="s">
        <v>5011</v>
      </c>
      <c r="C1418" s="25" t="s">
        <v>5012</v>
      </c>
      <c r="D1418" s="26" t="s">
        <v>5013</v>
      </c>
      <c r="E1418" s="27" t="s">
        <v>5014</v>
      </c>
      <c r="F1418" s="24" t="s">
        <v>33</v>
      </c>
      <c r="G1418" s="24" t="s">
        <v>34</v>
      </c>
      <c r="H1418" s="24" t="s">
        <v>22</v>
      </c>
      <c r="I1418" s="28" t="n">
        <v>753189.41</v>
      </c>
      <c r="J1418" s="28" t="n">
        <v>1614870.76</v>
      </c>
      <c r="K1418" s="28" t="n">
        <f aca="false">SUM(I1418:J1418)</f>
        <v>2368060.17</v>
      </c>
      <c r="M1418" s="26" t="s">
        <v>23</v>
      </c>
      <c r="N1418" s="29"/>
    </row>
    <row r="1419" customFormat="false" ht="10.5" hidden="false" customHeight="true" outlineLevel="0" collapsed="false">
      <c r="A1419" s="30" t="n">
        <v>1414</v>
      </c>
      <c r="B1419" s="24" t="s">
        <v>5015</v>
      </c>
      <c r="C1419" s="25" t="s">
        <v>5016</v>
      </c>
      <c r="D1419" s="26" t="s">
        <v>5017</v>
      </c>
      <c r="E1419" s="27" t="s">
        <v>74</v>
      </c>
      <c r="F1419" s="24" t="s">
        <v>75</v>
      </c>
      <c r="G1419" s="24" t="s">
        <v>21</v>
      </c>
      <c r="H1419" s="24" t="s">
        <v>22</v>
      </c>
      <c r="I1419" s="28" t="n">
        <v>3332412.37</v>
      </c>
      <c r="J1419" s="28" t="n">
        <v>436692</v>
      </c>
      <c r="K1419" s="28" t="n">
        <f aca="false">SUM(I1419:J1419)</f>
        <v>3769104.37</v>
      </c>
      <c r="M1419" s="26" t="s">
        <v>23</v>
      </c>
      <c r="N1419" s="29"/>
    </row>
    <row r="1420" customFormat="false" ht="10.5" hidden="false" customHeight="true" outlineLevel="0" collapsed="false">
      <c r="A1420" s="30" t="n">
        <v>1415</v>
      </c>
      <c r="B1420" s="24" t="s">
        <v>5018</v>
      </c>
      <c r="C1420" s="25" t="s">
        <v>5019</v>
      </c>
      <c r="D1420" s="26" t="s">
        <v>5020</v>
      </c>
      <c r="E1420" s="27" t="s">
        <v>5021</v>
      </c>
      <c r="F1420" s="24" t="s">
        <v>5022</v>
      </c>
      <c r="G1420" s="24" t="s">
        <v>34</v>
      </c>
      <c r="H1420" s="24" t="s">
        <v>22</v>
      </c>
      <c r="I1420" s="28" t="n">
        <v>67065.3</v>
      </c>
      <c r="J1420" s="28" t="n">
        <v>0</v>
      </c>
      <c r="K1420" s="28" t="n">
        <f aca="false">SUM(I1420:J1420)</f>
        <v>67065.3</v>
      </c>
      <c r="M1420" s="26" t="s">
        <v>23</v>
      </c>
      <c r="N1420" s="29"/>
    </row>
    <row r="1421" customFormat="false" ht="10.5" hidden="false" customHeight="true" outlineLevel="0" collapsed="false">
      <c r="A1421" s="30" t="n">
        <v>1416</v>
      </c>
      <c r="B1421" s="24" t="s">
        <v>5023</v>
      </c>
      <c r="C1421" s="25" t="s">
        <v>5024</v>
      </c>
      <c r="D1421" s="26" t="s">
        <v>5025</v>
      </c>
      <c r="E1421" s="27" t="s">
        <v>159</v>
      </c>
      <c r="F1421" s="24" t="s">
        <v>34</v>
      </c>
      <c r="G1421" s="24" t="s">
        <v>34</v>
      </c>
      <c r="H1421" s="24" t="s">
        <v>22</v>
      </c>
      <c r="I1421" s="28" t="n">
        <v>37098.02</v>
      </c>
      <c r="J1421" s="28" t="n">
        <v>0</v>
      </c>
      <c r="K1421" s="28" t="n">
        <f aca="false">SUM(I1421:J1421)</f>
        <v>37098.02</v>
      </c>
      <c r="M1421" s="26" t="s">
        <v>23</v>
      </c>
      <c r="N1421" s="29"/>
    </row>
    <row r="1422" customFormat="false" ht="10.5" hidden="false" customHeight="true" outlineLevel="0" collapsed="false">
      <c r="A1422" s="30" t="n">
        <v>1417</v>
      </c>
      <c r="B1422" s="24" t="s">
        <v>5026</v>
      </c>
      <c r="C1422" s="25" t="s">
        <v>5027</v>
      </c>
      <c r="D1422" s="26" t="s">
        <v>5028</v>
      </c>
      <c r="E1422" s="27" t="s">
        <v>804</v>
      </c>
      <c r="F1422" s="24" t="s">
        <v>2297</v>
      </c>
      <c r="G1422" s="24" t="s">
        <v>21</v>
      </c>
      <c r="H1422" s="24" t="s">
        <v>22</v>
      </c>
      <c r="I1422" s="28" t="n">
        <v>51349.3</v>
      </c>
      <c r="J1422" s="28" t="n">
        <v>2180168.2</v>
      </c>
      <c r="K1422" s="28" t="n">
        <f aca="false">SUM(I1422:J1422)</f>
        <v>2231517.5</v>
      </c>
      <c r="M1422" s="26" t="s">
        <v>23</v>
      </c>
      <c r="N1422" s="29"/>
    </row>
    <row r="1423" customFormat="false" ht="10.5" hidden="false" customHeight="true" outlineLevel="0" collapsed="false">
      <c r="A1423" s="30" t="n">
        <v>1418</v>
      </c>
      <c r="B1423" s="24" t="s">
        <v>5029</v>
      </c>
      <c r="C1423" s="25" t="s">
        <v>5030</v>
      </c>
      <c r="D1423" s="26" t="s">
        <v>5031</v>
      </c>
      <c r="E1423" s="27" t="s">
        <v>5032</v>
      </c>
      <c r="F1423" s="24" t="s">
        <v>5033</v>
      </c>
      <c r="G1423" s="24" t="s">
        <v>34</v>
      </c>
      <c r="H1423" s="24" t="s">
        <v>22</v>
      </c>
      <c r="I1423" s="28" t="n">
        <v>287220.55</v>
      </c>
      <c r="J1423" s="28" t="n">
        <v>3779650.8</v>
      </c>
      <c r="K1423" s="28" t="n">
        <f aca="false">SUM(I1423:J1423)</f>
        <v>4066871.35</v>
      </c>
      <c r="M1423" s="26" t="s">
        <v>23</v>
      </c>
      <c r="N1423" s="29"/>
    </row>
    <row r="1424" customFormat="false" ht="10.5" hidden="false" customHeight="true" outlineLevel="0" collapsed="false">
      <c r="A1424" s="30" t="n">
        <v>1419</v>
      </c>
      <c r="B1424" s="24" t="s">
        <v>5034</v>
      </c>
      <c r="C1424" s="25" t="s">
        <v>5035</v>
      </c>
      <c r="D1424" s="26" t="s">
        <v>138</v>
      </c>
      <c r="E1424" s="27" t="s">
        <v>550</v>
      </c>
      <c r="F1424" s="24" t="s">
        <v>551</v>
      </c>
      <c r="G1424" s="24" t="s">
        <v>50</v>
      </c>
      <c r="H1424" s="24" t="s">
        <v>22</v>
      </c>
      <c r="I1424" s="28" t="n">
        <v>10407.07</v>
      </c>
      <c r="J1424" s="28" t="n">
        <v>725424</v>
      </c>
      <c r="K1424" s="28" t="n">
        <f aca="false">SUM(I1424:J1424)</f>
        <v>735831.07</v>
      </c>
      <c r="M1424" s="26" t="s">
        <v>23</v>
      </c>
      <c r="N1424" s="29"/>
    </row>
    <row r="1425" customFormat="false" ht="10.5" hidden="false" customHeight="true" outlineLevel="0" collapsed="false">
      <c r="A1425" s="30" t="n">
        <v>1420</v>
      </c>
      <c r="B1425" s="24" t="s">
        <v>5036</v>
      </c>
      <c r="C1425" s="25" t="s">
        <v>5037</v>
      </c>
      <c r="D1425" s="26" t="s">
        <v>5038</v>
      </c>
      <c r="E1425" s="27" t="s">
        <v>833</v>
      </c>
      <c r="F1425" s="24" t="s">
        <v>599</v>
      </c>
      <c r="G1425" s="24" t="s">
        <v>21</v>
      </c>
      <c r="H1425" s="24" t="s">
        <v>22</v>
      </c>
      <c r="I1425" s="28" t="n">
        <v>14125475.47</v>
      </c>
      <c r="J1425" s="28" t="n">
        <v>66401315.69</v>
      </c>
      <c r="K1425" s="28" t="n">
        <f aca="false">SUM(I1425:J1425)</f>
        <v>80526791.16</v>
      </c>
      <c r="M1425" s="26" t="s">
        <v>23</v>
      </c>
      <c r="N1425" s="29"/>
    </row>
    <row r="1426" customFormat="false" ht="10.5" hidden="false" customHeight="true" outlineLevel="0" collapsed="false">
      <c r="A1426" s="30" t="n">
        <v>1421</v>
      </c>
      <c r="B1426" s="24" t="s">
        <v>5039</v>
      </c>
      <c r="C1426" s="25" t="s">
        <v>5040</v>
      </c>
      <c r="D1426" s="26" t="s">
        <v>5041</v>
      </c>
      <c r="E1426" s="27" t="s">
        <v>4382</v>
      </c>
      <c r="F1426" s="24" t="s">
        <v>4383</v>
      </c>
      <c r="G1426" s="24" t="s">
        <v>33</v>
      </c>
      <c r="H1426" s="24" t="s">
        <v>22</v>
      </c>
      <c r="I1426" s="28" t="n">
        <v>579184.74</v>
      </c>
      <c r="J1426" s="28" t="n">
        <v>0</v>
      </c>
      <c r="K1426" s="28" t="n">
        <f aca="false">SUM(I1426:J1426)</f>
        <v>579184.74</v>
      </c>
      <c r="M1426" s="26" t="s">
        <v>23</v>
      </c>
      <c r="N1426" s="29"/>
    </row>
    <row r="1427" customFormat="false" ht="10.5" hidden="false" customHeight="true" outlineLevel="0" collapsed="false">
      <c r="A1427" s="30" t="n">
        <v>1422</v>
      </c>
      <c r="B1427" s="24" t="s">
        <v>5042</v>
      </c>
      <c r="C1427" s="25" t="s">
        <v>5043</v>
      </c>
      <c r="D1427" s="26" t="s">
        <v>5044</v>
      </c>
      <c r="E1427" s="27" t="s">
        <v>2664</v>
      </c>
      <c r="F1427" s="24" t="s">
        <v>2665</v>
      </c>
      <c r="G1427" s="24" t="s">
        <v>225</v>
      </c>
      <c r="H1427" s="24" t="s">
        <v>22</v>
      </c>
      <c r="I1427" s="28" t="n">
        <v>7932.24</v>
      </c>
      <c r="J1427" s="28" t="n">
        <v>1410750</v>
      </c>
      <c r="K1427" s="28" t="n">
        <f aca="false">SUM(I1427:J1427)</f>
        <v>1418682.24</v>
      </c>
      <c r="M1427" s="26" t="s">
        <v>23</v>
      </c>
      <c r="N1427" s="29"/>
    </row>
    <row r="1428" customFormat="false" ht="10.5" hidden="false" customHeight="true" outlineLevel="0" collapsed="false">
      <c r="A1428" s="30" t="n">
        <v>1423</v>
      </c>
      <c r="B1428" s="24" t="s">
        <v>5045</v>
      </c>
      <c r="C1428" s="25" t="s">
        <v>5046</v>
      </c>
      <c r="D1428" s="26" t="s">
        <v>5047</v>
      </c>
      <c r="E1428" s="27" t="s">
        <v>460</v>
      </c>
      <c r="F1428" s="24" t="s">
        <v>461</v>
      </c>
      <c r="G1428" s="24" t="s">
        <v>21</v>
      </c>
      <c r="H1428" s="24" t="s">
        <v>22</v>
      </c>
      <c r="I1428" s="28" t="n">
        <v>507273.28</v>
      </c>
      <c r="J1428" s="28" t="n">
        <v>15448568.4</v>
      </c>
      <c r="K1428" s="28" t="n">
        <f aca="false">SUM(I1428:J1428)</f>
        <v>15955841.68</v>
      </c>
      <c r="M1428" s="26" t="s">
        <v>23</v>
      </c>
      <c r="N1428" s="29"/>
    </row>
    <row r="1429" customFormat="false" ht="10.5" hidden="false" customHeight="true" outlineLevel="0" collapsed="false">
      <c r="A1429" s="30" t="n">
        <v>1424</v>
      </c>
      <c r="B1429" s="24" t="s">
        <v>5048</v>
      </c>
      <c r="C1429" s="25" t="s">
        <v>5049</v>
      </c>
      <c r="D1429" s="26" t="s">
        <v>5050</v>
      </c>
      <c r="E1429" s="27" t="s">
        <v>234</v>
      </c>
      <c r="F1429" s="24" t="s">
        <v>235</v>
      </c>
      <c r="G1429" s="24" t="s">
        <v>50</v>
      </c>
      <c r="H1429" s="24" t="s">
        <v>22</v>
      </c>
      <c r="I1429" s="28" t="n">
        <v>5247.77</v>
      </c>
      <c r="J1429" s="28" t="n">
        <v>0</v>
      </c>
      <c r="K1429" s="28" t="n">
        <f aca="false">SUM(I1429:J1429)</f>
        <v>5247.77</v>
      </c>
      <c r="M1429" s="26" t="s">
        <v>23</v>
      </c>
      <c r="N1429" s="29"/>
    </row>
    <row r="1430" customFormat="false" ht="10.5" hidden="false" customHeight="true" outlineLevel="0" collapsed="false">
      <c r="A1430" s="30" t="n">
        <v>1425</v>
      </c>
      <c r="B1430" s="24" t="s">
        <v>5051</v>
      </c>
      <c r="C1430" s="25" t="s">
        <v>5052</v>
      </c>
      <c r="D1430" s="26" t="s">
        <v>5053</v>
      </c>
      <c r="E1430" s="27" t="s">
        <v>786</v>
      </c>
      <c r="F1430" s="24" t="s">
        <v>21</v>
      </c>
      <c r="G1430" s="24" t="s">
        <v>21</v>
      </c>
      <c r="H1430" s="24" t="s">
        <v>22</v>
      </c>
      <c r="I1430" s="28" t="n">
        <v>21657.95</v>
      </c>
      <c r="J1430" s="28" t="n">
        <v>0</v>
      </c>
      <c r="K1430" s="28" t="n">
        <f aca="false">SUM(I1430:J1430)</f>
        <v>21657.95</v>
      </c>
      <c r="M1430" s="26" t="s">
        <v>23</v>
      </c>
      <c r="N1430" s="29"/>
    </row>
    <row r="1431" customFormat="false" ht="10.5" hidden="false" customHeight="true" outlineLevel="0" collapsed="false">
      <c r="A1431" s="30" t="n">
        <v>1426</v>
      </c>
      <c r="B1431" s="24" t="s">
        <v>5054</v>
      </c>
      <c r="C1431" s="25" t="s">
        <v>5055</v>
      </c>
      <c r="D1431" s="26" t="s">
        <v>26</v>
      </c>
      <c r="E1431" s="27" t="s">
        <v>2039</v>
      </c>
      <c r="F1431" s="24" t="s">
        <v>2040</v>
      </c>
      <c r="G1431" s="24" t="s">
        <v>21</v>
      </c>
      <c r="H1431" s="24" t="s">
        <v>22</v>
      </c>
      <c r="I1431" s="28" t="n">
        <v>725315.81</v>
      </c>
      <c r="J1431" s="28" t="n">
        <v>0</v>
      </c>
      <c r="K1431" s="28" t="n">
        <f aca="false">SUM(I1431:J1431)</f>
        <v>725315.81</v>
      </c>
      <c r="M1431" s="26" t="s">
        <v>23</v>
      </c>
      <c r="N1431" s="29"/>
    </row>
    <row r="1432" customFormat="false" ht="10.5" hidden="false" customHeight="true" outlineLevel="0" collapsed="false">
      <c r="A1432" s="30" t="n">
        <v>1427</v>
      </c>
      <c r="B1432" s="24" t="s">
        <v>5056</v>
      </c>
      <c r="C1432" s="25" t="s">
        <v>5057</v>
      </c>
      <c r="D1432" s="26" t="s">
        <v>5058</v>
      </c>
      <c r="E1432" s="27" t="s">
        <v>955</v>
      </c>
      <c r="F1432" s="24" t="s">
        <v>956</v>
      </c>
      <c r="G1432" s="24" t="s">
        <v>21</v>
      </c>
      <c r="H1432" s="24" t="s">
        <v>22</v>
      </c>
      <c r="I1432" s="28" t="n">
        <v>185162.61</v>
      </c>
      <c r="J1432" s="28" t="n">
        <v>1188096</v>
      </c>
      <c r="K1432" s="28" t="n">
        <f aca="false">SUM(I1432:J1432)</f>
        <v>1373258.61</v>
      </c>
      <c r="M1432" s="26" t="s">
        <v>23</v>
      </c>
      <c r="N1432" s="29"/>
    </row>
    <row r="1433" customFormat="false" ht="10.5" hidden="false" customHeight="true" outlineLevel="0" collapsed="false">
      <c r="A1433" s="30" t="n">
        <v>1428</v>
      </c>
      <c r="B1433" s="24" t="s">
        <v>5059</v>
      </c>
      <c r="C1433" s="25" t="s">
        <v>5060</v>
      </c>
      <c r="D1433" s="26" t="s">
        <v>5061</v>
      </c>
      <c r="E1433" s="27" t="s">
        <v>2039</v>
      </c>
      <c r="F1433" s="24" t="s">
        <v>2040</v>
      </c>
      <c r="G1433" s="24" t="s">
        <v>21</v>
      </c>
      <c r="H1433" s="24" t="s">
        <v>22</v>
      </c>
      <c r="I1433" s="28" t="n">
        <v>217171.6</v>
      </c>
      <c r="J1433" s="28" t="n">
        <v>727200</v>
      </c>
      <c r="K1433" s="28" t="n">
        <f aca="false">SUM(I1433:J1433)</f>
        <v>944371.6</v>
      </c>
      <c r="M1433" s="26" t="s">
        <v>23</v>
      </c>
      <c r="N1433" s="29"/>
    </row>
    <row r="1434" customFormat="false" ht="10.5" hidden="false" customHeight="true" outlineLevel="0" collapsed="false">
      <c r="A1434" s="30" t="n">
        <v>1429</v>
      </c>
      <c r="B1434" s="24" t="s">
        <v>5062</v>
      </c>
      <c r="C1434" s="25" t="s">
        <v>5063</v>
      </c>
      <c r="D1434" s="26" t="s">
        <v>5064</v>
      </c>
      <c r="E1434" s="27" t="s">
        <v>54</v>
      </c>
      <c r="F1434" s="24" t="s">
        <v>55</v>
      </c>
      <c r="G1434" s="24" t="s">
        <v>50</v>
      </c>
      <c r="H1434" s="24" t="s">
        <v>22</v>
      </c>
      <c r="I1434" s="28" t="n">
        <v>11192.84</v>
      </c>
      <c r="J1434" s="28" t="n">
        <v>72480</v>
      </c>
      <c r="K1434" s="28" t="n">
        <f aca="false">SUM(I1434:J1434)</f>
        <v>83672.84</v>
      </c>
      <c r="M1434" s="26" t="s">
        <v>23</v>
      </c>
      <c r="N1434" s="29"/>
    </row>
    <row r="1435" customFormat="false" ht="10.5" hidden="false" customHeight="true" outlineLevel="0" collapsed="false">
      <c r="A1435" s="30" t="n">
        <v>1430</v>
      </c>
      <c r="B1435" s="24" t="s">
        <v>5065</v>
      </c>
      <c r="C1435" s="25" t="s">
        <v>5066</v>
      </c>
      <c r="D1435" s="26" t="s">
        <v>5067</v>
      </c>
      <c r="E1435" s="27" t="s">
        <v>1210</v>
      </c>
      <c r="F1435" s="24" t="s">
        <v>1211</v>
      </c>
      <c r="G1435" s="24" t="s">
        <v>21</v>
      </c>
      <c r="H1435" s="24" t="s">
        <v>22</v>
      </c>
      <c r="I1435" s="28" t="n">
        <v>29769.83</v>
      </c>
      <c r="J1435" s="28" t="n">
        <v>0</v>
      </c>
      <c r="K1435" s="28" t="n">
        <f aca="false">SUM(I1435:J1435)</f>
        <v>29769.83</v>
      </c>
      <c r="M1435" s="26" t="s">
        <v>23</v>
      </c>
      <c r="N1435" s="29"/>
    </row>
    <row r="1436" customFormat="false" ht="10.5" hidden="false" customHeight="true" outlineLevel="0" collapsed="false">
      <c r="A1436" s="30" t="n">
        <v>1431</v>
      </c>
      <c r="B1436" s="24" t="s">
        <v>5068</v>
      </c>
      <c r="C1436" s="25" t="s">
        <v>5069</v>
      </c>
      <c r="D1436" s="26" t="s">
        <v>5070</v>
      </c>
      <c r="E1436" s="27" t="s">
        <v>833</v>
      </c>
      <c r="F1436" s="24" t="s">
        <v>599</v>
      </c>
      <c r="G1436" s="24" t="s">
        <v>21</v>
      </c>
      <c r="H1436" s="24" t="s">
        <v>22</v>
      </c>
      <c r="I1436" s="28" t="n">
        <v>5951808.76</v>
      </c>
      <c r="J1436" s="28" t="n">
        <v>31019819.88</v>
      </c>
      <c r="K1436" s="28" t="n">
        <f aca="false">SUM(I1436:J1436)</f>
        <v>36971628.64</v>
      </c>
      <c r="M1436" s="26" t="s">
        <v>23</v>
      </c>
      <c r="N1436" s="29"/>
    </row>
    <row r="1437" customFormat="false" ht="10.5" hidden="false" customHeight="true" outlineLevel="0" collapsed="false">
      <c r="A1437" s="30" t="n">
        <v>1432</v>
      </c>
      <c r="B1437" s="24" t="s">
        <v>5071</v>
      </c>
      <c r="C1437" s="25" t="s">
        <v>5072</v>
      </c>
      <c r="D1437" s="26" t="s">
        <v>138</v>
      </c>
      <c r="E1437" s="27" t="s">
        <v>1894</v>
      </c>
      <c r="F1437" s="24" t="s">
        <v>1895</v>
      </c>
      <c r="G1437" s="24" t="s">
        <v>21</v>
      </c>
      <c r="H1437" s="24" t="s">
        <v>22</v>
      </c>
      <c r="I1437" s="28" t="n">
        <v>46654</v>
      </c>
      <c r="J1437" s="28" t="n">
        <v>1321064.8</v>
      </c>
      <c r="K1437" s="28" t="n">
        <f aca="false">SUM(I1437:J1437)</f>
        <v>1367718.8</v>
      </c>
      <c r="M1437" s="26" t="s">
        <v>23</v>
      </c>
      <c r="N1437" s="29"/>
    </row>
    <row r="1438" customFormat="false" ht="10.5" hidden="false" customHeight="true" outlineLevel="0" collapsed="false">
      <c r="A1438" s="30" t="n">
        <v>1433</v>
      </c>
      <c r="B1438" s="24" t="s">
        <v>5073</v>
      </c>
      <c r="C1438" s="25" t="s">
        <v>5074</v>
      </c>
      <c r="D1438" s="26" t="s">
        <v>5075</v>
      </c>
      <c r="E1438" s="27" t="s">
        <v>2434</v>
      </c>
      <c r="F1438" s="24" t="s">
        <v>2435</v>
      </c>
      <c r="G1438" s="24" t="s">
        <v>50</v>
      </c>
      <c r="H1438" s="24" t="s">
        <v>22</v>
      </c>
      <c r="I1438" s="28" t="n">
        <v>3114897.44</v>
      </c>
      <c r="J1438" s="28" t="n">
        <v>112313998.99</v>
      </c>
      <c r="K1438" s="28" t="n">
        <f aca="false">SUM(I1438:J1438)</f>
        <v>115428896.43</v>
      </c>
      <c r="M1438" s="26" t="s">
        <v>23</v>
      </c>
      <c r="N1438" s="29"/>
    </row>
    <row r="1439" customFormat="false" ht="10.5" hidden="false" customHeight="true" outlineLevel="0" collapsed="false">
      <c r="A1439" s="30" t="n">
        <v>1434</v>
      </c>
      <c r="B1439" s="24" t="s">
        <v>5076</v>
      </c>
      <c r="C1439" s="25" t="s">
        <v>5077</v>
      </c>
      <c r="D1439" s="26" t="s">
        <v>5078</v>
      </c>
      <c r="E1439" s="27" t="s">
        <v>2636</v>
      </c>
      <c r="F1439" s="24" t="s">
        <v>2637</v>
      </c>
      <c r="G1439" s="24" t="s">
        <v>50</v>
      </c>
      <c r="H1439" s="24" t="s">
        <v>22</v>
      </c>
      <c r="I1439" s="28" t="n">
        <v>494598</v>
      </c>
      <c r="J1439" s="28" t="n">
        <v>2936622</v>
      </c>
      <c r="K1439" s="28" t="n">
        <f aca="false">SUM(I1439:J1439)</f>
        <v>3431220</v>
      </c>
      <c r="M1439" s="26" t="s">
        <v>23</v>
      </c>
      <c r="N1439" s="29"/>
    </row>
    <row r="1440" customFormat="false" ht="10.5" hidden="false" customHeight="true" outlineLevel="0" collapsed="false">
      <c r="A1440" s="30" t="n">
        <v>1435</v>
      </c>
      <c r="B1440" s="24" t="s">
        <v>5079</v>
      </c>
      <c r="C1440" s="25" t="s">
        <v>5080</v>
      </c>
      <c r="D1440" s="26" t="s">
        <v>5081</v>
      </c>
      <c r="E1440" s="27" t="s">
        <v>460</v>
      </c>
      <c r="F1440" s="24" t="s">
        <v>461</v>
      </c>
      <c r="G1440" s="24" t="s">
        <v>21</v>
      </c>
      <c r="H1440" s="24" t="s">
        <v>22</v>
      </c>
      <c r="I1440" s="28" t="n">
        <v>140612.58</v>
      </c>
      <c r="J1440" s="28" t="n">
        <v>1288645.64</v>
      </c>
      <c r="K1440" s="28" t="n">
        <f aca="false">SUM(I1440:J1440)</f>
        <v>1429258.22</v>
      </c>
      <c r="M1440" s="26" t="s">
        <v>23</v>
      </c>
      <c r="N1440" s="29"/>
    </row>
    <row r="1441" customFormat="false" ht="10.5" hidden="false" customHeight="true" outlineLevel="0" collapsed="false">
      <c r="A1441" s="30" t="n">
        <v>1436</v>
      </c>
      <c r="B1441" s="24" t="s">
        <v>5082</v>
      </c>
      <c r="C1441" s="25" t="s">
        <v>5083</v>
      </c>
      <c r="D1441" s="26" t="s">
        <v>5084</v>
      </c>
      <c r="E1441" s="27" t="s">
        <v>19</v>
      </c>
      <c r="F1441" s="24" t="s">
        <v>20</v>
      </c>
      <c r="G1441" s="24" t="s">
        <v>21</v>
      </c>
      <c r="H1441" s="24" t="s">
        <v>22</v>
      </c>
      <c r="I1441" s="28" t="n">
        <v>84990979.31</v>
      </c>
      <c r="J1441" s="28" t="n">
        <v>512716747.61</v>
      </c>
      <c r="K1441" s="28" t="n">
        <f aca="false">SUM(I1441:J1441)</f>
        <v>597707726.92</v>
      </c>
      <c r="M1441" s="26" t="s">
        <v>23</v>
      </c>
      <c r="N1441" s="29"/>
    </row>
    <row r="1442" customFormat="false" ht="10.5" hidden="false" customHeight="true" outlineLevel="0" collapsed="false">
      <c r="A1442" s="30" t="n">
        <v>1437</v>
      </c>
      <c r="B1442" s="24" t="s">
        <v>5085</v>
      </c>
      <c r="C1442" s="25" t="s">
        <v>5086</v>
      </c>
      <c r="D1442" s="26" t="s">
        <v>5087</v>
      </c>
      <c r="E1442" s="27" t="s">
        <v>5088</v>
      </c>
      <c r="F1442" s="24" t="s">
        <v>5089</v>
      </c>
      <c r="G1442" s="24" t="s">
        <v>1697</v>
      </c>
      <c r="H1442" s="24" t="s">
        <v>22</v>
      </c>
      <c r="I1442" s="28" t="n">
        <v>1171205.02</v>
      </c>
      <c r="J1442" s="28" t="n">
        <v>1877375.88</v>
      </c>
      <c r="K1442" s="28" t="n">
        <f aca="false">SUM(I1442:J1442)</f>
        <v>3048580.9</v>
      </c>
      <c r="M1442" s="26" t="s">
        <v>23</v>
      </c>
      <c r="N1442" s="29"/>
    </row>
    <row r="1443" customFormat="false" ht="10.5" hidden="false" customHeight="true" outlineLevel="0" collapsed="false">
      <c r="A1443" s="30" t="n">
        <v>1438</v>
      </c>
      <c r="B1443" s="24" t="s">
        <v>5090</v>
      </c>
      <c r="C1443" s="25" t="s">
        <v>5091</v>
      </c>
      <c r="D1443" s="26" t="s">
        <v>5092</v>
      </c>
      <c r="E1443" s="27" t="s">
        <v>1695</v>
      </c>
      <c r="F1443" s="24" t="s">
        <v>1696</v>
      </c>
      <c r="G1443" s="24" t="s">
        <v>1697</v>
      </c>
      <c r="H1443" s="24" t="s">
        <v>22</v>
      </c>
      <c r="I1443" s="28" t="n">
        <v>387574.15</v>
      </c>
      <c r="J1443" s="28" t="n">
        <v>0</v>
      </c>
      <c r="K1443" s="28" t="n">
        <f aca="false">SUM(I1443:J1443)</f>
        <v>387574.15</v>
      </c>
      <c r="M1443" s="26" t="s">
        <v>23</v>
      </c>
      <c r="N1443" s="29"/>
    </row>
    <row r="1444" customFormat="false" ht="10.5" hidden="false" customHeight="true" outlineLevel="0" collapsed="false">
      <c r="A1444" s="30" t="n">
        <v>1439</v>
      </c>
      <c r="B1444" s="24" t="s">
        <v>5093</v>
      </c>
      <c r="C1444" s="25" t="s">
        <v>5094</v>
      </c>
      <c r="D1444" s="26" t="s">
        <v>138</v>
      </c>
      <c r="E1444" s="27" t="s">
        <v>1137</v>
      </c>
      <c r="F1444" s="24" t="s">
        <v>1138</v>
      </c>
      <c r="G1444" s="24" t="s">
        <v>50</v>
      </c>
      <c r="H1444" s="24" t="s">
        <v>22</v>
      </c>
      <c r="I1444" s="28" t="n">
        <v>54802.47</v>
      </c>
      <c r="J1444" s="28" t="n">
        <v>0</v>
      </c>
      <c r="K1444" s="28" t="n">
        <f aca="false">SUM(I1444:J1444)</f>
        <v>54802.47</v>
      </c>
      <c r="M1444" s="26" t="s">
        <v>23</v>
      </c>
      <c r="N1444" s="29"/>
    </row>
    <row r="1445" customFormat="false" ht="10.5" hidden="false" customHeight="true" outlineLevel="0" collapsed="false">
      <c r="A1445" s="30" t="n">
        <v>1440</v>
      </c>
      <c r="B1445" s="24" t="s">
        <v>5095</v>
      </c>
      <c r="C1445" s="25" t="s">
        <v>5096</v>
      </c>
      <c r="D1445" s="26" t="s">
        <v>5097</v>
      </c>
      <c r="E1445" s="27" t="s">
        <v>2675</v>
      </c>
      <c r="F1445" s="24" t="s">
        <v>2676</v>
      </c>
      <c r="G1445" s="24" t="s">
        <v>33</v>
      </c>
      <c r="H1445" s="24" t="s">
        <v>22</v>
      </c>
      <c r="I1445" s="28" t="n">
        <v>50277.87</v>
      </c>
      <c r="J1445" s="28" t="n">
        <v>0</v>
      </c>
      <c r="K1445" s="28" t="n">
        <f aca="false">SUM(I1445:J1445)</f>
        <v>50277.87</v>
      </c>
      <c r="M1445" s="26" t="s">
        <v>23</v>
      </c>
      <c r="N1445" s="29"/>
    </row>
    <row r="1446" customFormat="false" ht="10.5" hidden="false" customHeight="true" outlineLevel="0" collapsed="false">
      <c r="A1446" s="30" t="n">
        <v>1441</v>
      </c>
      <c r="B1446" s="24" t="s">
        <v>5098</v>
      </c>
      <c r="C1446" s="25" t="s">
        <v>5099</v>
      </c>
      <c r="D1446" s="26" t="s">
        <v>5100</v>
      </c>
      <c r="E1446" s="27" t="s">
        <v>5101</v>
      </c>
      <c r="F1446" s="24" t="s">
        <v>33</v>
      </c>
      <c r="G1446" s="24" t="s">
        <v>34</v>
      </c>
      <c r="H1446" s="24" t="s">
        <v>22</v>
      </c>
      <c r="I1446" s="28" t="n">
        <v>981157.15</v>
      </c>
      <c r="J1446" s="28" t="n">
        <v>1590488</v>
      </c>
      <c r="K1446" s="28" t="n">
        <f aca="false">SUM(I1446:J1446)</f>
        <v>2571645.15</v>
      </c>
      <c r="M1446" s="26" t="s">
        <v>23</v>
      </c>
      <c r="N1446" s="29"/>
    </row>
    <row r="1447" customFormat="false" ht="10.5" hidden="false" customHeight="true" outlineLevel="0" collapsed="false">
      <c r="A1447" s="30" t="n">
        <v>1442</v>
      </c>
      <c r="B1447" s="24" t="s">
        <v>5102</v>
      </c>
      <c r="C1447" s="25" t="s">
        <v>5103</v>
      </c>
      <c r="D1447" s="26" t="s">
        <v>5104</v>
      </c>
      <c r="E1447" s="27" t="s">
        <v>1695</v>
      </c>
      <c r="F1447" s="24" t="s">
        <v>1696</v>
      </c>
      <c r="G1447" s="24" t="s">
        <v>1697</v>
      </c>
      <c r="H1447" s="24" t="s">
        <v>22</v>
      </c>
      <c r="I1447" s="28" t="n">
        <v>824789.75</v>
      </c>
      <c r="J1447" s="28" t="n">
        <v>2646000</v>
      </c>
      <c r="K1447" s="28" t="n">
        <f aca="false">SUM(I1447:J1447)</f>
        <v>3470789.75</v>
      </c>
      <c r="M1447" s="26" t="s">
        <v>23</v>
      </c>
      <c r="N1447" s="29"/>
    </row>
    <row r="1448" customFormat="false" ht="10.5" hidden="false" customHeight="true" outlineLevel="0" collapsed="false">
      <c r="A1448" s="30" t="n">
        <v>1443</v>
      </c>
      <c r="B1448" s="24" t="s">
        <v>5105</v>
      </c>
      <c r="C1448" s="25" t="s">
        <v>5106</v>
      </c>
      <c r="D1448" s="26" t="s">
        <v>5107</v>
      </c>
      <c r="E1448" s="27" t="s">
        <v>490</v>
      </c>
      <c r="F1448" s="24" t="s">
        <v>33</v>
      </c>
      <c r="G1448" s="24" t="s">
        <v>34</v>
      </c>
      <c r="H1448" s="24" t="s">
        <v>22</v>
      </c>
      <c r="I1448" s="28" t="n">
        <v>10071119.93</v>
      </c>
      <c r="J1448" s="28" t="n">
        <v>0</v>
      </c>
      <c r="K1448" s="28" t="n">
        <f aca="false">SUM(I1448:J1448)</f>
        <v>10071119.93</v>
      </c>
      <c r="M1448" s="26" t="s">
        <v>23</v>
      </c>
      <c r="N1448" s="29"/>
    </row>
    <row r="1449" customFormat="false" ht="10.5" hidden="false" customHeight="true" outlineLevel="0" collapsed="false">
      <c r="A1449" s="30" t="n">
        <v>1444</v>
      </c>
      <c r="B1449" s="24" t="s">
        <v>5108</v>
      </c>
      <c r="C1449" s="25" t="s">
        <v>5109</v>
      </c>
      <c r="D1449" s="26" t="s">
        <v>5110</v>
      </c>
      <c r="E1449" s="27" t="s">
        <v>269</v>
      </c>
      <c r="F1449" s="24" t="s">
        <v>33</v>
      </c>
      <c r="G1449" s="24" t="s">
        <v>34</v>
      </c>
      <c r="H1449" s="24" t="s">
        <v>22</v>
      </c>
      <c r="I1449" s="28" t="n">
        <v>4044070.53</v>
      </c>
      <c r="J1449" s="28" t="n">
        <v>0</v>
      </c>
      <c r="K1449" s="28" t="n">
        <f aca="false">SUM(I1449:J1449)</f>
        <v>4044070.53</v>
      </c>
      <c r="M1449" s="26" t="s">
        <v>23</v>
      </c>
      <c r="N1449" s="29"/>
    </row>
    <row r="1450" customFormat="false" ht="10.5" hidden="false" customHeight="true" outlineLevel="0" collapsed="false">
      <c r="A1450" s="30" t="n">
        <v>1445</v>
      </c>
      <c r="B1450" s="24" t="s">
        <v>5111</v>
      </c>
      <c r="C1450" s="25" t="s">
        <v>5112</v>
      </c>
      <c r="D1450" s="26" t="s">
        <v>5113</v>
      </c>
      <c r="E1450" s="27" t="s">
        <v>746</v>
      </c>
      <c r="F1450" s="24" t="s">
        <v>747</v>
      </c>
      <c r="G1450" s="24" t="s">
        <v>225</v>
      </c>
      <c r="H1450" s="24" t="s">
        <v>22</v>
      </c>
      <c r="I1450" s="28" t="n">
        <v>-23003.51</v>
      </c>
      <c r="J1450" s="28" t="n">
        <v>2355675.5</v>
      </c>
      <c r="K1450" s="28" t="n">
        <f aca="false">SUM(I1450:J1450)</f>
        <v>2332671.99</v>
      </c>
      <c r="M1450" s="26" t="s">
        <v>23</v>
      </c>
      <c r="N1450" s="29"/>
    </row>
    <row r="1451" customFormat="false" ht="10.5" hidden="false" customHeight="true" outlineLevel="0" collapsed="false">
      <c r="A1451" s="30" t="n">
        <v>1446</v>
      </c>
      <c r="B1451" s="24" t="s">
        <v>5114</v>
      </c>
      <c r="C1451" s="25" t="s">
        <v>5115</v>
      </c>
      <c r="D1451" s="26" t="s">
        <v>5116</v>
      </c>
      <c r="E1451" s="27" t="s">
        <v>106</v>
      </c>
      <c r="F1451" s="24" t="s">
        <v>33</v>
      </c>
      <c r="G1451" s="24" t="s">
        <v>34</v>
      </c>
      <c r="H1451" s="24" t="s">
        <v>22</v>
      </c>
      <c r="I1451" s="28" t="n">
        <v>3706486.16</v>
      </c>
      <c r="J1451" s="28" t="n">
        <v>13057497.52</v>
      </c>
      <c r="K1451" s="28" t="n">
        <f aca="false">SUM(I1451:J1451)</f>
        <v>16763983.68</v>
      </c>
      <c r="M1451" s="26" t="s">
        <v>23</v>
      </c>
      <c r="N1451" s="29"/>
    </row>
    <row r="1452" customFormat="false" ht="10.5" hidden="false" customHeight="true" outlineLevel="0" collapsed="false">
      <c r="A1452" s="30" t="n">
        <v>1447</v>
      </c>
      <c r="B1452" s="24" t="s">
        <v>5117</v>
      </c>
      <c r="C1452" s="25" t="s">
        <v>5118</v>
      </c>
      <c r="D1452" s="26" t="s">
        <v>5119</v>
      </c>
      <c r="E1452" s="27" t="s">
        <v>317</v>
      </c>
      <c r="F1452" s="24" t="s">
        <v>318</v>
      </c>
      <c r="G1452" s="24" t="s">
        <v>50</v>
      </c>
      <c r="H1452" s="24" t="s">
        <v>22</v>
      </c>
      <c r="I1452" s="28" t="n">
        <v>332297.86</v>
      </c>
      <c r="J1452" s="28" t="n">
        <v>0</v>
      </c>
      <c r="K1452" s="28" t="n">
        <f aca="false">SUM(I1452:J1452)</f>
        <v>332297.86</v>
      </c>
      <c r="M1452" s="26" t="s">
        <v>23</v>
      </c>
      <c r="N1452" s="29"/>
    </row>
    <row r="1453" customFormat="false" ht="10.5" hidden="false" customHeight="true" outlineLevel="0" collapsed="false">
      <c r="A1453" s="30" t="n">
        <v>1448</v>
      </c>
      <c r="B1453" s="24" t="s">
        <v>5120</v>
      </c>
      <c r="C1453" s="25" t="s">
        <v>5121</v>
      </c>
      <c r="D1453" s="26" t="s">
        <v>5122</v>
      </c>
      <c r="E1453" s="27" t="s">
        <v>5123</v>
      </c>
      <c r="F1453" s="24" t="s">
        <v>5124</v>
      </c>
      <c r="G1453" s="24" t="s">
        <v>33</v>
      </c>
      <c r="H1453" s="24" t="s">
        <v>22</v>
      </c>
      <c r="I1453" s="28" t="n">
        <v>3276004.47</v>
      </c>
      <c r="J1453" s="28" t="n">
        <v>1766266.45</v>
      </c>
      <c r="K1453" s="28" t="n">
        <f aca="false">SUM(I1453:J1453)</f>
        <v>5042270.92</v>
      </c>
      <c r="M1453" s="26" t="s">
        <v>23</v>
      </c>
      <c r="N1453" s="29"/>
    </row>
    <row r="1454" customFormat="false" ht="10.5" hidden="false" customHeight="true" outlineLevel="0" collapsed="false">
      <c r="A1454" s="30" t="n">
        <v>1449</v>
      </c>
      <c r="B1454" s="24" t="s">
        <v>5125</v>
      </c>
      <c r="C1454" s="25" t="s">
        <v>5126</v>
      </c>
      <c r="D1454" s="26" t="s">
        <v>5127</v>
      </c>
      <c r="E1454" s="27" t="s">
        <v>737</v>
      </c>
      <c r="F1454" s="24" t="s">
        <v>4896</v>
      </c>
      <c r="G1454" s="24" t="s">
        <v>21</v>
      </c>
      <c r="H1454" s="24" t="s">
        <v>22</v>
      </c>
      <c r="I1454" s="28" t="n">
        <v>20860.82</v>
      </c>
      <c r="J1454" s="28" t="n">
        <v>0</v>
      </c>
      <c r="K1454" s="28" t="n">
        <f aca="false">SUM(I1454:J1454)</f>
        <v>20860.82</v>
      </c>
      <c r="M1454" s="26" t="s">
        <v>23</v>
      </c>
      <c r="N1454" s="29"/>
    </row>
    <row r="1455" customFormat="false" ht="10.5" hidden="false" customHeight="true" outlineLevel="0" collapsed="false">
      <c r="A1455" s="30" t="n">
        <v>1450</v>
      </c>
      <c r="B1455" s="24" t="s">
        <v>5128</v>
      </c>
      <c r="C1455" s="25" t="s">
        <v>5129</v>
      </c>
      <c r="D1455" s="26" t="s">
        <v>138</v>
      </c>
      <c r="E1455" s="27" t="s">
        <v>5130</v>
      </c>
      <c r="F1455" s="24" t="s">
        <v>5131</v>
      </c>
      <c r="G1455" s="24" t="s">
        <v>50</v>
      </c>
      <c r="H1455" s="24" t="s">
        <v>22</v>
      </c>
      <c r="I1455" s="28" t="n">
        <v>344973.98</v>
      </c>
      <c r="J1455" s="28" t="n">
        <v>93693766.07</v>
      </c>
      <c r="K1455" s="28" t="n">
        <f aca="false">SUM(I1455:J1455)</f>
        <v>94038740.05</v>
      </c>
      <c r="M1455" s="26" t="s">
        <v>23</v>
      </c>
      <c r="N1455" s="29"/>
    </row>
    <row r="1456" customFormat="false" ht="10.5" hidden="false" customHeight="true" outlineLevel="0" collapsed="false">
      <c r="A1456" s="30" t="n">
        <v>1451</v>
      </c>
      <c r="B1456" s="24" t="s">
        <v>5132</v>
      </c>
      <c r="C1456" s="25" t="s">
        <v>5133</v>
      </c>
      <c r="D1456" s="26" t="s">
        <v>5134</v>
      </c>
      <c r="E1456" s="27" t="s">
        <v>191</v>
      </c>
      <c r="F1456" s="24" t="s">
        <v>192</v>
      </c>
      <c r="G1456" s="24" t="s">
        <v>21</v>
      </c>
      <c r="H1456" s="24" t="s">
        <v>22</v>
      </c>
      <c r="I1456" s="28" t="n">
        <v>11250</v>
      </c>
      <c r="J1456" s="28" t="n">
        <v>604000</v>
      </c>
      <c r="K1456" s="28" t="n">
        <f aca="false">SUM(I1456:J1456)</f>
        <v>615250</v>
      </c>
      <c r="M1456" s="26" t="s">
        <v>23</v>
      </c>
      <c r="N1456" s="29"/>
    </row>
    <row r="1457" customFormat="false" ht="10.5" hidden="false" customHeight="true" outlineLevel="0" collapsed="false">
      <c r="A1457" s="30" t="n">
        <v>1452</v>
      </c>
      <c r="B1457" s="24" t="s">
        <v>5135</v>
      </c>
      <c r="C1457" s="25" t="s">
        <v>5136</v>
      </c>
      <c r="D1457" s="26" t="s">
        <v>5137</v>
      </c>
      <c r="E1457" s="27" t="s">
        <v>3503</v>
      </c>
      <c r="F1457" s="24" t="s">
        <v>3504</v>
      </c>
      <c r="G1457" s="24" t="s">
        <v>50</v>
      </c>
      <c r="H1457" s="24" t="s">
        <v>22</v>
      </c>
      <c r="I1457" s="28" t="n">
        <v>9985.9</v>
      </c>
      <c r="J1457" s="28" t="n">
        <v>0</v>
      </c>
      <c r="K1457" s="28" t="n">
        <f aca="false">SUM(I1457:J1457)</f>
        <v>9985.9</v>
      </c>
      <c r="M1457" s="26" t="s">
        <v>23</v>
      </c>
      <c r="N1457" s="29"/>
    </row>
    <row r="1458" customFormat="false" ht="10.5" hidden="false" customHeight="true" outlineLevel="0" collapsed="false">
      <c r="A1458" s="30" t="n">
        <v>1453</v>
      </c>
      <c r="B1458" s="24" t="s">
        <v>5138</v>
      </c>
      <c r="C1458" s="25" t="s">
        <v>5139</v>
      </c>
      <c r="D1458" s="26" t="s">
        <v>5140</v>
      </c>
      <c r="E1458" s="27" t="s">
        <v>1214</v>
      </c>
      <c r="F1458" s="24" t="s">
        <v>1215</v>
      </c>
      <c r="G1458" s="24" t="s">
        <v>50</v>
      </c>
      <c r="H1458" s="24" t="s">
        <v>22</v>
      </c>
      <c r="I1458" s="28" t="n">
        <v>1698507.1</v>
      </c>
      <c r="J1458" s="28" t="n">
        <v>598971.7</v>
      </c>
      <c r="K1458" s="28" t="n">
        <f aca="false">SUM(I1458:J1458)</f>
        <v>2297478.8</v>
      </c>
      <c r="M1458" s="26" t="s">
        <v>23</v>
      </c>
      <c r="N1458" s="29"/>
    </row>
    <row r="1459" customFormat="false" ht="10.5" hidden="false" customHeight="true" outlineLevel="0" collapsed="false">
      <c r="A1459" s="30" t="n">
        <v>1454</v>
      </c>
      <c r="B1459" s="24" t="s">
        <v>5141</v>
      </c>
      <c r="C1459" s="25" t="s">
        <v>5142</v>
      </c>
      <c r="D1459" s="26" t="s">
        <v>5143</v>
      </c>
      <c r="E1459" s="27" t="s">
        <v>3612</v>
      </c>
      <c r="F1459" s="24" t="s">
        <v>3613</v>
      </c>
      <c r="G1459" s="24" t="s">
        <v>33</v>
      </c>
      <c r="H1459" s="24" t="s">
        <v>22</v>
      </c>
      <c r="I1459" s="28" t="n">
        <v>60991.04</v>
      </c>
      <c r="J1459" s="28" t="n">
        <v>0</v>
      </c>
      <c r="K1459" s="28" t="n">
        <f aca="false">SUM(I1459:J1459)</f>
        <v>60991.04</v>
      </c>
      <c r="M1459" s="26" t="s">
        <v>23</v>
      </c>
      <c r="N1459" s="29"/>
    </row>
    <row r="1460" customFormat="false" ht="10.5" hidden="false" customHeight="true" outlineLevel="0" collapsed="false">
      <c r="A1460" s="30" t="n">
        <v>1455</v>
      </c>
      <c r="B1460" s="24" t="s">
        <v>5144</v>
      </c>
      <c r="C1460" s="25" t="s">
        <v>5145</v>
      </c>
      <c r="D1460" s="26" t="s">
        <v>5146</v>
      </c>
      <c r="E1460" s="27" t="s">
        <v>5147</v>
      </c>
      <c r="F1460" s="24" t="s">
        <v>5148</v>
      </c>
      <c r="G1460" s="24" t="s">
        <v>33</v>
      </c>
      <c r="H1460" s="24" t="s">
        <v>22</v>
      </c>
      <c r="I1460" s="28" t="n">
        <v>176674.38</v>
      </c>
      <c r="J1460" s="28" t="n">
        <v>1763982</v>
      </c>
      <c r="K1460" s="28" t="n">
        <f aca="false">SUM(I1460:J1460)</f>
        <v>1940656.38</v>
      </c>
      <c r="M1460" s="26" t="s">
        <v>23</v>
      </c>
      <c r="N1460" s="29"/>
    </row>
    <row r="1461" customFormat="false" ht="10.5" hidden="false" customHeight="true" outlineLevel="0" collapsed="false">
      <c r="A1461" s="30" t="n">
        <v>1456</v>
      </c>
      <c r="B1461" s="24" t="s">
        <v>5149</v>
      </c>
      <c r="C1461" s="25" t="s">
        <v>5150</v>
      </c>
      <c r="D1461" s="26" t="s">
        <v>5151</v>
      </c>
      <c r="E1461" s="27" t="s">
        <v>356</v>
      </c>
      <c r="F1461" s="24" t="s">
        <v>357</v>
      </c>
      <c r="G1461" s="24" t="s">
        <v>225</v>
      </c>
      <c r="H1461" s="24" t="s">
        <v>22</v>
      </c>
      <c r="I1461" s="28" t="n">
        <v>34211724.24</v>
      </c>
      <c r="J1461" s="28" t="n">
        <v>70038524.29</v>
      </c>
      <c r="K1461" s="28" t="n">
        <f aca="false">SUM(I1461:J1461)</f>
        <v>104250248.53</v>
      </c>
      <c r="M1461" s="26" t="s">
        <v>23</v>
      </c>
      <c r="N1461" s="29"/>
    </row>
    <row r="1462" s="33" customFormat="true" ht="10.5" hidden="false" customHeight="true" outlineLevel="0" collapsed="false">
      <c r="A1462" s="30" t="n">
        <v>1457</v>
      </c>
      <c r="B1462" s="24" t="s">
        <v>5152</v>
      </c>
      <c r="C1462" s="25" t="s">
        <v>5153</v>
      </c>
      <c r="D1462" s="26" t="s">
        <v>599</v>
      </c>
      <c r="E1462" s="27" t="s">
        <v>1268</v>
      </c>
      <c r="F1462" s="24" t="s">
        <v>2358</v>
      </c>
      <c r="G1462" s="24" t="s">
        <v>34</v>
      </c>
      <c r="H1462" s="24" t="s">
        <v>22</v>
      </c>
      <c r="I1462" s="28" t="n">
        <v>500764.69</v>
      </c>
      <c r="J1462" s="28" t="n">
        <v>0</v>
      </c>
      <c r="K1462" s="28" t="n">
        <f aca="false">SUM(I1462:J1462)</f>
        <v>500764.69</v>
      </c>
      <c r="L1462" s="6"/>
      <c r="M1462" s="26" t="s">
        <v>23</v>
      </c>
      <c r="N1462" s="29"/>
      <c r="O1462" s="1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  <c r="AH1462" s="1"/>
      <c r="AI1462" s="1"/>
      <c r="AJ1462" s="1"/>
      <c r="AK1462" s="1"/>
      <c r="AL1462" s="1"/>
      <c r="AM1462" s="1"/>
      <c r="AN1462" s="1"/>
      <c r="AO1462" s="1"/>
      <c r="AP1462" s="1"/>
      <c r="AQ1462" s="1"/>
      <c r="AR1462" s="1"/>
      <c r="AS1462" s="1"/>
      <c r="AT1462" s="1"/>
      <c r="AU1462" s="1"/>
      <c r="AV1462" s="1"/>
      <c r="AW1462" s="1"/>
      <c r="AX1462" s="1"/>
      <c r="AY1462" s="1"/>
      <c r="AZ1462" s="1"/>
      <c r="BA1462" s="1"/>
      <c r="BB1462" s="1"/>
      <c r="BC1462" s="1"/>
      <c r="BD1462" s="1"/>
      <c r="BE1462" s="1"/>
      <c r="BF1462" s="1"/>
      <c r="BG1462" s="1"/>
      <c r="BH1462" s="1"/>
      <c r="BI1462" s="1"/>
      <c r="BJ1462" s="1"/>
      <c r="BK1462" s="1"/>
      <c r="BL1462" s="1"/>
      <c r="BM1462" s="1"/>
      <c r="BN1462" s="1"/>
      <c r="BO1462" s="1"/>
      <c r="BP1462" s="1"/>
      <c r="BQ1462" s="1"/>
      <c r="BR1462" s="1"/>
      <c r="BS1462" s="1"/>
      <c r="BT1462" s="1"/>
      <c r="BU1462" s="1"/>
      <c r="BV1462" s="1"/>
      <c r="BW1462" s="1"/>
      <c r="BX1462" s="1"/>
      <c r="BY1462" s="1"/>
      <c r="BZ1462" s="1"/>
      <c r="CA1462" s="1"/>
      <c r="CB1462" s="1"/>
      <c r="CC1462" s="1"/>
      <c r="CD1462" s="1"/>
      <c r="CE1462" s="1"/>
      <c r="CF1462" s="1"/>
      <c r="CG1462" s="1"/>
      <c r="CH1462" s="1"/>
      <c r="CI1462" s="1"/>
      <c r="CJ1462" s="1"/>
      <c r="CK1462" s="1"/>
      <c r="CL1462" s="1"/>
      <c r="CM1462" s="1"/>
      <c r="CN1462" s="1"/>
      <c r="CO1462" s="1"/>
      <c r="CP1462" s="1"/>
      <c r="CQ1462" s="1"/>
      <c r="CR1462" s="1"/>
      <c r="CS1462" s="1"/>
      <c r="CT1462" s="1"/>
      <c r="CU1462" s="1"/>
      <c r="CV1462" s="1"/>
      <c r="CW1462" s="1"/>
      <c r="CX1462" s="1"/>
      <c r="CY1462" s="1"/>
      <c r="CZ1462" s="1"/>
      <c r="DA1462" s="1"/>
      <c r="DB1462" s="1"/>
      <c r="DC1462" s="1"/>
      <c r="DD1462" s="1"/>
      <c r="DE1462" s="1"/>
      <c r="DF1462" s="1"/>
      <c r="DG1462" s="1"/>
      <c r="DH1462" s="1"/>
      <c r="DI1462" s="1"/>
      <c r="DJ1462" s="1"/>
      <c r="DK1462" s="1"/>
      <c r="DL1462" s="1"/>
      <c r="DM1462" s="1"/>
      <c r="DN1462" s="1"/>
      <c r="DO1462" s="1"/>
      <c r="DP1462" s="1"/>
      <c r="DQ1462" s="1"/>
      <c r="DR1462" s="1"/>
      <c r="DS1462" s="1"/>
      <c r="DT1462" s="1"/>
      <c r="DU1462" s="1"/>
      <c r="DV1462" s="1"/>
      <c r="DW1462" s="1"/>
      <c r="DX1462" s="1"/>
      <c r="DY1462" s="1"/>
      <c r="DZ1462" s="1"/>
      <c r="EA1462" s="1"/>
      <c r="EB1462" s="1"/>
      <c r="EC1462" s="1"/>
      <c r="ED1462" s="1"/>
      <c r="EE1462" s="1"/>
      <c r="EF1462" s="1"/>
      <c r="EG1462" s="1"/>
      <c r="EH1462" s="1"/>
      <c r="EI1462" s="1"/>
      <c r="EJ1462" s="1"/>
      <c r="EK1462" s="1"/>
      <c r="EL1462" s="1"/>
      <c r="EM1462" s="1"/>
      <c r="EN1462" s="1"/>
      <c r="EO1462" s="1"/>
      <c r="EP1462" s="1"/>
      <c r="EQ1462" s="1"/>
      <c r="ER1462" s="1"/>
      <c r="ES1462" s="1"/>
      <c r="ET1462" s="1"/>
      <c r="EU1462" s="1"/>
      <c r="EV1462" s="1"/>
      <c r="EW1462" s="1"/>
      <c r="EX1462" s="1"/>
      <c r="EY1462" s="1"/>
      <c r="EZ1462" s="1"/>
      <c r="FA1462" s="1"/>
      <c r="FB1462" s="1"/>
      <c r="FC1462" s="1"/>
      <c r="FD1462" s="1"/>
      <c r="FE1462" s="1"/>
      <c r="FF1462" s="1"/>
      <c r="FG1462" s="1"/>
      <c r="FH1462" s="1"/>
      <c r="FI1462" s="1"/>
      <c r="FJ1462" s="1"/>
      <c r="FK1462" s="1"/>
      <c r="FL1462" s="1"/>
      <c r="FM1462" s="1"/>
      <c r="FN1462" s="1"/>
      <c r="FO1462" s="1"/>
      <c r="FP1462" s="1"/>
      <c r="FQ1462" s="1"/>
      <c r="FR1462" s="1"/>
      <c r="FS1462" s="1"/>
      <c r="FT1462" s="1"/>
      <c r="FU1462" s="1"/>
      <c r="FV1462" s="1"/>
      <c r="FW1462" s="1"/>
      <c r="FX1462" s="1"/>
      <c r="FY1462" s="1"/>
      <c r="FZ1462" s="1"/>
      <c r="GA1462" s="1"/>
      <c r="GB1462" s="1"/>
      <c r="GC1462" s="1"/>
      <c r="GD1462" s="1"/>
      <c r="GE1462" s="1"/>
      <c r="GF1462" s="1"/>
      <c r="GG1462" s="1"/>
      <c r="GH1462" s="1"/>
      <c r="GI1462" s="1"/>
      <c r="GJ1462" s="1"/>
      <c r="GK1462" s="1"/>
      <c r="GL1462" s="1"/>
      <c r="GM1462" s="1"/>
      <c r="GN1462" s="1"/>
      <c r="GO1462" s="1"/>
      <c r="GP1462" s="1"/>
      <c r="GQ1462" s="1"/>
      <c r="GR1462" s="1"/>
      <c r="GS1462" s="1"/>
      <c r="GT1462" s="1"/>
      <c r="GU1462" s="1"/>
      <c r="GV1462" s="1"/>
      <c r="GW1462" s="1"/>
      <c r="GX1462" s="1"/>
      <c r="GY1462" s="1"/>
      <c r="GZ1462" s="1"/>
      <c r="HA1462" s="1"/>
      <c r="HB1462" s="1"/>
      <c r="HC1462" s="1"/>
      <c r="HD1462" s="1"/>
      <c r="HE1462" s="1"/>
      <c r="HF1462" s="1"/>
      <c r="HG1462" s="1"/>
      <c r="HH1462" s="1"/>
      <c r="HI1462" s="1"/>
      <c r="HJ1462" s="1"/>
      <c r="HK1462" s="1"/>
      <c r="HL1462" s="1"/>
      <c r="HM1462" s="1"/>
      <c r="HN1462" s="1"/>
      <c r="HO1462" s="1"/>
      <c r="HP1462" s="1"/>
      <c r="HQ1462" s="1"/>
      <c r="HR1462" s="1"/>
      <c r="HS1462" s="1"/>
      <c r="HT1462" s="1"/>
      <c r="HU1462" s="1"/>
      <c r="HV1462" s="1"/>
      <c r="HW1462" s="1"/>
      <c r="HX1462" s="1"/>
      <c r="HY1462" s="1"/>
      <c r="HZ1462" s="1"/>
      <c r="IA1462" s="1"/>
      <c r="IB1462" s="1"/>
      <c r="IC1462" s="1"/>
      <c r="ID1462" s="1"/>
      <c r="IE1462" s="1"/>
      <c r="IF1462" s="1"/>
      <c r="IG1462" s="1"/>
      <c r="IH1462" s="1"/>
      <c r="II1462" s="1"/>
      <c r="IJ1462" s="1"/>
      <c r="IK1462" s="1"/>
      <c r="IL1462" s="1"/>
      <c r="IM1462" s="1"/>
      <c r="IN1462" s="1"/>
      <c r="IO1462" s="1"/>
      <c r="IP1462" s="1"/>
      <c r="IQ1462" s="1"/>
      <c r="IR1462" s="1"/>
      <c r="IS1462" s="1"/>
    </row>
    <row r="1463" s="33" customFormat="true" ht="10.5" hidden="false" customHeight="true" outlineLevel="0" collapsed="false">
      <c r="A1463" s="30" t="n">
        <v>1458</v>
      </c>
      <c r="B1463" s="24" t="s">
        <v>5154</v>
      </c>
      <c r="C1463" s="25" t="s">
        <v>5155</v>
      </c>
      <c r="D1463" s="26" t="s">
        <v>5156</v>
      </c>
      <c r="E1463" s="27" t="s">
        <v>234</v>
      </c>
      <c r="F1463" s="24" t="s">
        <v>235</v>
      </c>
      <c r="G1463" s="24" t="s">
        <v>50</v>
      </c>
      <c r="H1463" s="24" t="s">
        <v>22</v>
      </c>
      <c r="I1463" s="28" t="n">
        <v>20244.74</v>
      </c>
      <c r="J1463" s="28" t="n">
        <v>0</v>
      </c>
      <c r="K1463" s="28" t="n">
        <f aca="false">SUM(I1463:J1463)</f>
        <v>20244.74</v>
      </c>
      <c r="L1463" s="6"/>
      <c r="M1463" s="26" t="s">
        <v>23</v>
      </c>
      <c r="N1463" s="29"/>
      <c r="O1463" s="1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  <c r="AH1463" s="1"/>
      <c r="AI1463" s="1"/>
      <c r="AJ1463" s="1"/>
      <c r="AK1463" s="1"/>
      <c r="AL1463" s="1"/>
      <c r="AM1463" s="1"/>
      <c r="AN1463" s="1"/>
      <c r="AO1463" s="1"/>
      <c r="AP1463" s="1"/>
      <c r="AQ1463" s="1"/>
      <c r="AR1463" s="1"/>
      <c r="AS1463" s="1"/>
      <c r="AT1463" s="1"/>
      <c r="AU1463" s="1"/>
      <c r="AV1463" s="1"/>
      <c r="AW1463" s="1"/>
      <c r="AX1463" s="1"/>
      <c r="AY1463" s="1"/>
      <c r="AZ1463" s="1"/>
      <c r="BA1463" s="1"/>
      <c r="BB1463" s="1"/>
      <c r="BC1463" s="1"/>
      <c r="BD1463" s="1"/>
      <c r="BE1463" s="1"/>
      <c r="BF1463" s="1"/>
      <c r="BG1463" s="1"/>
      <c r="BH1463" s="1"/>
      <c r="BI1463" s="1"/>
      <c r="BJ1463" s="1"/>
      <c r="BK1463" s="1"/>
      <c r="BL1463" s="1"/>
      <c r="BM1463" s="1"/>
      <c r="BN1463" s="1"/>
      <c r="BO1463" s="1"/>
      <c r="BP1463" s="1"/>
      <c r="BQ1463" s="1"/>
      <c r="BR1463" s="1"/>
      <c r="BS1463" s="1"/>
      <c r="BT1463" s="1"/>
      <c r="BU1463" s="1"/>
      <c r="BV1463" s="1"/>
      <c r="BW1463" s="1"/>
      <c r="BX1463" s="1"/>
      <c r="BY1463" s="1"/>
      <c r="BZ1463" s="1"/>
      <c r="CA1463" s="1"/>
      <c r="CB1463" s="1"/>
      <c r="CC1463" s="1"/>
      <c r="CD1463" s="1"/>
      <c r="CE1463" s="1"/>
      <c r="CF1463" s="1"/>
      <c r="CG1463" s="1"/>
      <c r="CH1463" s="1"/>
      <c r="CI1463" s="1"/>
      <c r="CJ1463" s="1"/>
      <c r="CK1463" s="1"/>
      <c r="CL1463" s="1"/>
      <c r="CM1463" s="1"/>
      <c r="CN1463" s="1"/>
      <c r="CO1463" s="1"/>
      <c r="CP1463" s="1"/>
      <c r="CQ1463" s="1"/>
      <c r="CR1463" s="1"/>
      <c r="CS1463" s="1"/>
      <c r="CT1463" s="1"/>
      <c r="CU1463" s="1"/>
      <c r="CV1463" s="1"/>
      <c r="CW1463" s="1"/>
      <c r="CX1463" s="1"/>
      <c r="CY1463" s="1"/>
      <c r="CZ1463" s="1"/>
      <c r="DA1463" s="1"/>
      <c r="DB1463" s="1"/>
      <c r="DC1463" s="1"/>
      <c r="DD1463" s="1"/>
      <c r="DE1463" s="1"/>
      <c r="DF1463" s="1"/>
      <c r="DG1463" s="1"/>
      <c r="DH1463" s="1"/>
      <c r="DI1463" s="1"/>
      <c r="DJ1463" s="1"/>
      <c r="DK1463" s="1"/>
      <c r="DL1463" s="1"/>
      <c r="DM1463" s="1"/>
      <c r="DN1463" s="1"/>
      <c r="DO1463" s="1"/>
      <c r="DP1463" s="1"/>
      <c r="DQ1463" s="1"/>
      <c r="DR1463" s="1"/>
      <c r="DS1463" s="1"/>
      <c r="DT1463" s="1"/>
      <c r="DU1463" s="1"/>
      <c r="DV1463" s="1"/>
      <c r="DW1463" s="1"/>
      <c r="DX1463" s="1"/>
      <c r="DY1463" s="1"/>
      <c r="DZ1463" s="1"/>
      <c r="EA1463" s="1"/>
      <c r="EB1463" s="1"/>
      <c r="EC1463" s="1"/>
      <c r="ED1463" s="1"/>
      <c r="EE1463" s="1"/>
      <c r="EF1463" s="1"/>
      <c r="EG1463" s="1"/>
      <c r="EH1463" s="1"/>
      <c r="EI1463" s="1"/>
      <c r="EJ1463" s="1"/>
      <c r="EK1463" s="1"/>
      <c r="EL1463" s="1"/>
      <c r="EM1463" s="1"/>
      <c r="EN1463" s="1"/>
      <c r="EO1463" s="1"/>
      <c r="EP1463" s="1"/>
      <c r="EQ1463" s="1"/>
      <c r="ER1463" s="1"/>
      <c r="ES1463" s="1"/>
      <c r="ET1463" s="1"/>
      <c r="EU1463" s="1"/>
      <c r="EV1463" s="1"/>
      <c r="EW1463" s="1"/>
      <c r="EX1463" s="1"/>
      <c r="EY1463" s="1"/>
      <c r="EZ1463" s="1"/>
      <c r="FA1463" s="1"/>
      <c r="FB1463" s="1"/>
      <c r="FC1463" s="1"/>
      <c r="FD1463" s="1"/>
      <c r="FE1463" s="1"/>
      <c r="FF1463" s="1"/>
      <c r="FG1463" s="1"/>
      <c r="FH1463" s="1"/>
      <c r="FI1463" s="1"/>
      <c r="FJ1463" s="1"/>
      <c r="FK1463" s="1"/>
      <c r="FL1463" s="1"/>
      <c r="FM1463" s="1"/>
      <c r="FN1463" s="1"/>
      <c r="FO1463" s="1"/>
      <c r="FP1463" s="1"/>
      <c r="FQ1463" s="1"/>
      <c r="FR1463" s="1"/>
      <c r="FS1463" s="1"/>
      <c r="FT1463" s="1"/>
      <c r="FU1463" s="1"/>
      <c r="FV1463" s="1"/>
      <c r="FW1463" s="1"/>
      <c r="FX1463" s="1"/>
      <c r="FY1463" s="1"/>
      <c r="FZ1463" s="1"/>
      <c r="GA1463" s="1"/>
      <c r="GB1463" s="1"/>
      <c r="GC1463" s="1"/>
      <c r="GD1463" s="1"/>
      <c r="GE1463" s="1"/>
      <c r="GF1463" s="1"/>
      <c r="GG1463" s="1"/>
      <c r="GH1463" s="1"/>
      <c r="GI1463" s="1"/>
      <c r="GJ1463" s="1"/>
      <c r="GK1463" s="1"/>
      <c r="GL1463" s="1"/>
      <c r="GM1463" s="1"/>
      <c r="GN1463" s="1"/>
      <c r="GO1463" s="1"/>
      <c r="GP1463" s="1"/>
      <c r="GQ1463" s="1"/>
      <c r="GR1463" s="1"/>
      <c r="GS1463" s="1"/>
      <c r="GT1463" s="1"/>
      <c r="GU1463" s="1"/>
      <c r="GV1463" s="1"/>
      <c r="GW1463" s="1"/>
      <c r="GX1463" s="1"/>
      <c r="GY1463" s="1"/>
      <c r="GZ1463" s="1"/>
      <c r="HA1463" s="1"/>
      <c r="HB1463" s="1"/>
      <c r="HC1463" s="1"/>
      <c r="HD1463" s="1"/>
      <c r="HE1463" s="1"/>
      <c r="HF1463" s="1"/>
      <c r="HG1463" s="1"/>
      <c r="HH1463" s="1"/>
      <c r="HI1463" s="1"/>
      <c r="HJ1463" s="1"/>
      <c r="HK1463" s="1"/>
      <c r="HL1463" s="1"/>
      <c r="HM1463" s="1"/>
      <c r="HN1463" s="1"/>
      <c r="HO1463" s="1"/>
      <c r="HP1463" s="1"/>
      <c r="HQ1463" s="1"/>
      <c r="HR1463" s="1"/>
      <c r="HS1463" s="1"/>
      <c r="HT1463" s="1"/>
      <c r="HU1463" s="1"/>
      <c r="HV1463" s="1"/>
      <c r="HW1463" s="1"/>
      <c r="HX1463" s="1"/>
      <c r="HY1463" s="1"/>
      <c r="HZ1463" s="1"/>
      <c r="IA1463" s="1"/>
      <c r="IB1463" s="1"/>
      <c r="IC1463" s="1"/>
      <c r="ID1463" s="1"/>
      <c r="IE1463" s="1"/>
      <c r="IF1463" s="1"/>
      <c r="IG1463" s="1"/>
      <c r="IH1463" s="1"/>
      <c r="II1463" s="1"/>
      <c r="IJ1463" s="1"/>
      <c r="IK1463" s="1"/>
      <c r="IL1463" s="1"/>
      <c r="IM1463" s="1"/>
      <c r="IN1463" s="1"/>
      <c r="IO1463" s="1"/>
      <c r="IP1463" s="1"/>
      <c r="IQ1463" s="1"/>
      <c r="IR1463" s="1"/>
      <c r="IS1463" s="1"/>
    </row>
    <row r="1464" s="33" customFormat="true" ht="10.5" hidden="false" customHeight="true" outlineLevel="0" collapsed="false">
      <c r="A1464" s="35" t="n">
        <v>1459</v>
      </c>
      <c r="B1464" s="33" t="s">
        <v>5157</v>
      </c>
      <c r="C1464" s="36" t="s">
        <v>5158</v>
      </c>
      <c r="D1464" s="37" t="s">
        <v>5159</v>
      </c>
      <c r="E1464" s="38" t="s">
        <v>5160</v>
      </c>
      <c r="F1464" s="33" t="s">
        <v>5161</v>
      </c>
      <c r="G1464" s="33" t="s">
        <v>50</v>
      </c>
      <c r="H1464" s="33" t="s">
        <v>22</v>
      </c>
      <c r="I1464" s="39" t="n">
        <v>0</v>
      </c>
      <c r="J1464" s="39" t="n">
        <v>283122.29</v>
      </c>
      <c r="K1464" s="28" t="n">
        <f aca="false">SUM(I1464:J1464)</f>
        <v>283122.29</v>
      </c>
      <c r="M1464" s="37" t="s">
        <v>23</v>
      </c>
      <c r="N1464" s="32"/>
    </row>
    <row r="1465" s="33" customFormat="true" ht="10.5" hidden="false" customHeight="true" outlineLevel="0" collapsed="false">
      <c r="A1465" s="35" t="n">
        <v>1460</v>
      </c>
      <c r="B1465" s="33" t="s">
        <v>5162</v>
      </c>
      <c r="C1465" s="36" t="s">
        <v>5163</v>
      </c>
      <c r="D1465" s="37" t="s">
        <v>138</v>
      </c>
      <c r="E1465" s="38" t="s">
        <v>1518</v>
      </c>
      <c r="F1465" s="33" t="s">
        <v>1519</v>
      </c>
      <c r="G1465" s="33" t="s">
        <v>21</v>
      </c>
      <c r="H1465" s="33" t="s">
        <v>22</v>
      </c>
      <c r="I1465" s="39" t="n">
        <v>0</v>
      </c>
      <c r="J1465" s="39" t="n">
        <v>434411.9</v>
      </c>
      <c r="K1465" s="28" t="n">
        <f aca="false">SUM(I1465:J1465)</f>
        <v>434411.9</v>
      </c>
      <c r="M1465" s="37" t="s">
        <v>23</v>
      </c>
      <c r="N1465" s="32"/>
    </row>
    <row r="1466" s="33" customFormat="true" ht="10.5" hidden="false" customHeight="true" outlineLevel="0" collapsed="false">
      <c r="A1466" s="35" t="n">
        <v>1461</v>
      </c>
      <c r="B1466" s="33" t="s">
        <v>5164</v>
      </c>
      <c r="C1466" s="36" t="s">
        <v>5165</v>
      </c>
      <c r="D1466" s="37" t="s">
        <v>5166</v>
      </c>
      <c r="E1466" s="38" t="s">
        <v>5167</v>
      </c>
      <c r="F1466" s="33" t="s">
        <v>5168</v>
      </c>
      <c r="G1466" s="33" t="s">
        <v>50</v>
      </c>
      <c r="H1466" s="33" t="s">
        <v>22</v>
      </c>
      <c r="I1466" s="39" t="n">
        <v>0</v>
      </c>
      <c r="J1466" s="39" t="n">
        <v>1128443</v>
      </c>
      <c r="K1466" s="28" t="n">
        <f aca="false">SUM(I1466:J1466)</f>
        <v>1128443</v>
      </c>
      <c r="M1466" s="37" t="s">
        <v>23</v>
      </c>
      <c r="N1466" s="32"/>
    </row>
    <row r="1467" s="33" customFormat="true" ht="10.5" hidden="false" customHeight="true" outlineLevel="0" collapsed="false">
      <c r="A1467" s="35" t="n">
        <v>1462</v>
      </c>
      <c r="B1467" s="33" t="s">
        <v>5169</v>
      </c>
      <c r="C1467" s="36" t="s">
        <v>5170</v>
      </c>
      <c r="D1467" s="37" t="s">
        <v>5171</v>
      </c>
      <c r="E1467" s="38" t="s">
        <v>376</v>
      </c>
      <c r="F1467" s="33" t="s">
        <v>377</v>
      </c>
      <c r="G1467" s="33" t="s">
        <v>21</v>
      </c>
      <c r="H1467" s="33" t="s">
        <v>22</v>
      </c>
      <c r="I1467" s="39" t="n">
        <v>0</v>
      </c>
      <c r="J1467" s="39" t="n">
        <v>282699</v>
      </c>
      <c r="K1467" s="28" t="n">
        <f aca="false">SUM(I1467:J1467)</f>
        <v>282699</v>
      </c>
      <c r="M1467" s="37" t="s">
        <v>23</v>
      </c>
      <c r="N1467" s="32"/>
    </row>
    <row r="1468" s="33" customFormat="true" ht="10.5" hidden="false" customHeight="true" outlineLevel="0" collapsed="false">
      <c r="A1468" s="35" t="n">
        <v>1463</v>
      </c>
      <c r="B1468" s="33" t="s">
        <v>5172</v>
      </c>
      <c r="C1468" s="36" t="s">
        <v>5173</v>
      </c>
      <c r="D1468" s="37" t="s">
        <v>5174</v>
      </c>
      <c r="E1468" s="38" t="s">
        <v>27</v>
      </c>
      <c r="F1468" s="33" t="s">
        <v>473</v>
      </c>
      <c r="G1468" s="33" t="s">
        <v>21</v>
      </c>
      <c r="H1468" s="33" t="s">
        <v>22</v>
      </c>
      <c r="I1468" s="39" t="n">
        <v>0</v>
      </c>
      <c r="J1468" s="39" t="n">
        <v>1363832</v>
      </c>
      <c r="K1468" s="28" t="n">
        <f aca="false">SUM(I1468:J1468)</f>
        <v>1363832</v>
      </c>
      <c r="M1468" s="37" t="s">
        <v>23</v>
      </c>
      <c r="N1468" s="32"/>
    </row>
    <row r="1469" s="33" customFormat="true" ht="10.5" hidden="false" customHeight="true" outlineLevel="0" collapsed="false">
      <c r="A1469" s="35" t="n">
        <v>1464</v>
      </c>
      <c r="B1469" s="33" t="s">
        <v>5175</v>
      </c>
      <c r="C1469" s="36" t="s">
        <v>5176</v>
      </c>
      <c r="D1469" s="37" t="s">
        <v>5177</v>
      </c>
      <c r="E1469" s="38" t="s">
        <v>1084</v>
      </c>
      <c r="F1469" s="33" t="s">
        <v>1085</v>
      </c>
      <c r="G1469" s="33" t="s">
        <v>188</v>
      </c>
      <c r="H1469" s="33" t="s">
        <v>22</v>
      </c>
      <c r="I1469" s="39" t="n">
        <v>0</v>
      </c>
      <c r="J1469" s="39" t="n">
        <v>412471.6</v>
      </c>
      <c r="K1469" s="28" t="n">
        <f aca="false">SUM(I1469:J1469)</f>
        <v>412471.6</v>
      </c>
      <c r="M1469" s="37" t="s">
        <v>23</v>
      </c>
      <c r="N1469" s="32"/>
    </row>
    <row r="1470" s="33" customFormat="true" ht="10.5" hidden="false" customHeight="true" outlineLevel="0" collapsed="false">
      <c r="A1470" s="35" t="n">
        <v>1465</v>
      </c>
      <c r="B1470" s="33" t="s">
        <v>5178</v>
      </c>
      <c r="C1470" s="36" t="s">
        <v>5179</v>
      </c>
      <c r="D1470" s="37" t="s">
        <v>5180</v>
      </c>
      <c r="E1470" s="38" t="s">
        <v>234</v>
      </c>
      <c r="F1470" s="33" t="s">
        <v>235</v>
      </c>
      <c r="G1470" s="33" t="s">
        <v>50</v>
      </c>
      <c r="H1470" s="33" t="s">
        <v>22</v>
      </c>
      <c r="I1470" s="39" t="n">
        <v>0</v>
      </c>
      <c r="J1470" s="39" t="n">
        <v>2335471.7</v>
      </c>
      <c r="K1470" s="28" t="n">
        <f aca="false">SUM(I1470:J1470)</f>
        <v>2335471.7</v>
      </c>
      <c r="M1470" s="37" t="s">
        <v>23</v>
      </c>
      <c r="N1470" s="32"/>
    </row>
    <row r="1471" s="33" customFormat="true" ht="10.5" hidden="false" customHeight="true" outlineLevel="0" collapsed="false">
      <c r="A1471" s="35" t="n">
        <v>1466</v>
      </c>
      <c r="B1471" s="33" t="s">
        <v>5181</v>
      </c>
      <c r="C1471" s="36" t="s">
        <v>5182</v>
      </c>
      <c r="D1471" s="37" t="s">
        <v>5183</v>
      </c>
      <c r="E1471" s="38" t="s">
        <v>59</v>
      </c>
      <c r="F1471" s="33" t="s">
        <v>60</v>
      </c>
      <c r="G1471" s="33" t="s">
        <v>21</v>
      </c>
      <c r="H1471" s="33" t="s">
        <v>22</v>
      </c>
      <c r="I1471" s="39" t="n">
        <v>0</v>
      </c>
      <c r="J1471" s="39" t="n">
        <v>1227.15</v>
      </c>
      <c r="K1471" s="28" t="n">
        <f aca="false">SUM(I1471:J1471)</f>
        <v>1227.15</v>
      </c>
      <c r="M1471" s="37" t="s">
        <v>23</v>
      </c>
      <c r="N1471" s="32"/>
    </row>
    <row r="1472" s="33" customFormat="true" ht="10.5" hidden="false" customHeight="true" outlineLevel="0" collapsed="false">
      <c r="A1472" s="35" t="n">
        <v>1467</v>
      </c>
      <c r="B1472" s="33" t="s">
        <v>5184</v>
      </c>
      <c r="C1472" s="36" t="s">
        <v>5185</v>
      </c>
      <c r="D1472" s="37" t="s">
        <v>5186</v>
      </c>
      <c r="E1472" s="38" t="s">
        <v>119</v>
      </c>
      <c r="F1472" s="33" t="s">
        <v>2620</v>
      </c>
      <c r="G1472" s="33" t="s">
        <v>34</v>
      </c>
      <c r="H1472" s="33" t="s">
        <v>22</v>
      </c>
      <c r="I1472" s="39" t="n">
        <v>0</v>
      </c>
      <c r="J1472" s="39" t="n">
        <v>404736</v>
      </c>
      <c r="K1472" s="28" t="n">
        <f aca="false">SUM(I1472:J1472)</f>
        <v>404736</v>
      </c>
      <c r="M1472" s="37" t="s">
        <v>23</v>
      </c>
      <c r="N1472" s="32"/>
    </row>
    <row r="1473" s="33" customFormat="true" ht="10.5" hidden="false" customHeight="true" outlineLevel="0" collapsed="false">
      <c r="A1473" s="35" t="n">
        <v>1468</v>
      </c>
      <c r="B1473" s="33" t="s">
        <v>5187</v>
      </c>
      <c r="C1473" s="36" t="s">
        <v>5188</v>
      </c>
      <c r="D1473" s="37" t="s">
        <v>5189</v>
      </c>
      <c r="E1473" s="38" t="s">
        <v>494</v>
      </c>
      <c r="F1473" s="33" t="s">
        <v>495</v>
      </c>
      <c r="G1473" s="33" t="s">
        <v>50</v>
      </c>
      <c r="H1473" s="33" t="s">
        <v>22</v>
      </c>
      <c r="I1473" s="39" t="n">
        <v>0</v>
      </c>
      <c r="J1473" s="39" t="n">
        <v>29596</v>
      </c>
      <c r="K1473" s="28" t="n">
        <f aca="false">SUM(I1473:J1473)</f>
        <v>29596</v>
      </c>
      <c r="M1473" s="37" t="s">
        <v>23</v>
      </c>
      <c r="N1473" s="32"/>
    </row>
    <row r="1474" s="33" customFormat="true" ht="10.5" hidden="false" customHeight="true" outlineLevel="0" collapsed="false">
      <c r="A1474" s="35" t="n">
        <v>1469</v>
      </c>
      <c r="B1474" s="33" t="s">
        <v>5190</v>
      </c>
      <c r="C1474" s="36" t="s">
        <v>5191</v>
      </c>
      <c r="D1474" s="37" t="s">
        <v>5192</v>
      </c>
      <c r="E1474" s="38" t="s">
        <v>19</v>
      </c>
      <c r="F1474" s="33" t="s">
        <v>20</v>
      </c>
      <c r="G1474" s="33" t="s">
        <v>21</v>
      </c>
      <c r="H1474" s="33" t="s">
        <v>22</v>
      </c>
      <c r="I1474" s="39" t="n">
        <v>0</v>
      </c>
      <c r="J1474" s="39" t="n">
        <v>1463661.26</v>
      </c>
      <c r="K1474" s="28" t="n">
        <f aca="false">SUM(I1474:J1474)</f>
        <v>1463661.26</v>
      </c>
      <c r="M1474" s="37" t="s">
        <v>23</v>
      </c>
      <c r="N1474" s="32"/>
    </row>
    <row r="1475" s="33" customFormat="true" ht="10.5" hidden="false" customHeight="true" outlineLevel="0" collapsed="false">
      <c r="A1475" s="35" t="n">
        <v>1470</v>
      </c>
      <c r="B1475" s="33" t="s">
        <v>5193</v>
      </c>
      <c r="C1475" s="36" t="s">
        <v>5194</v>
      </c>
      <c r="D1475" s="37" t="s">
        <v>5195</v>
      </c>
      <c r="E1475" s="38" t="s">
        <v>254</v>
      </c>
      <c r="F1475" s="33" t="s">
        <v>33</v>
      </c>
      <c r="G1475" s="33" t="s">
        <v>34</v>
      </c>
      <c r="H1475" s="33" t="s">
        <v>22</v>
      </c>
      <c r="I1475" s="39" t="n">
        <v>0</v>
      </c>
      <c r="J1475" s="39" t="n">
        <v>11715</v>
      </c>
      <c r="K1475" s="28" t="n">
        <f aca="false">SUM(I1475:J1475)</f>
        <v>11715</v>
      </c>
      <c r="M1475" s="37" t="s">
        <v>23</v>
      </c>
      <c r="N1475" s="32"/>
    </row>
    <row r="1476" s="33" customFormat="true" ht="10.5" hidden="false" customHeight="true" outlineLevel="0" collapsed="false">
      <c r="A1476" s="35" t="n">
        <v>1471</v>
      </c>
      <c r="B1476" s="33" t="s">
        <v>5196</v>
      </c>
      <c r="C1476" s="36" t="s">
        <v>5197</v>
      </c>
      <c r="D1476" s="37" t="s">
        <v>5198</v>
      </c>
      <c r="E1476" s="38" t="s">
        <v>5199</v>
      </c>
      <c r="F1476" s="33" t="s">
        <v>5200</v>
      </c>
      <c r="G1476" s="33" t="s">
        <v>50</v>
      </c>
      <c r="H1476" s="33" t="s">
        <v>22</v>
      </c>
      <c r="I1476" s="39" t="n">
        <v>0</v>
      </c>
      <c r="J1476" s="39" t="n">
        <v>1496023.25</v>
      </c>
      <c r="K1476" s="28" t="n">
        <f aca="false">SUM(I1476:J1476)</f>
        <v>1496023.25</v>
      </c>
      <c r="M1476" s="37" t="s">
        <v>23</v>
      </c>
      <c r="N1476" s="32"/>
    </row>
    <row r="1477" s="33" customFormat="true" ht="10.5" hidden="false" customHeight="true" outlineLevel="0" collapsed="false">
      <c r="A1477" s="35" t="n">
        <v>1472</v>
      </c>
      <c r="B1477" s="33" t="s">
        <v>5201</v>
      </c>
      <c r="C1477" s="36" t="s">
        <v>5202</v>
      </c>
      <c r="D1477" s="37" t="s">
        <v>5203</v>
      </c>
      <c r="E1477" s="38" t="s">
        <v>168</v>
      </c>
      <c r="F1477" s="33" t="s">
        <v>169</v>
      </c>
      <c r="G1477" s="33" t="s">
        <v>33</v>
      </c>
      <c r="H1477" s="33" t="s">
        <v>22</v>
      </c>
      <c r="I1477" s="39" t="n">
        <v>0</v>
      </c>
      <c r="J1477" s="39" t="n">
        <v>1243998.4</v>
      </c>
      <c r="K1477" s="28" t="n">
        <f aca="false">SUM(I1477:J1477)</f>
        <v>1243998.4</v>
      </c>
      <c r="M1477" s="37" t="s">
        <v>23</v>
      </c>
      <c r="N1477" s="32"/>
    </row>
    <row r="1478" s="33" customFormat="true" ht="10.5" hidden="false" customHeight="true" outlineLevel="0" collapsed="false">
      <c r="A1478" s="35" t="n">
        <v>1473</v>
      </c>
      <c r="B1478" s="33" t="s">
        <v>5204</v>
      </c>
      <c r="C1478" s="36" t="s">
        <v>5205</v>
      </c>
      <c r="D1478" s="37" t="s">
        <v>5206</v>
      </c>
      <c r="E1478" s="38" t="s">
        <v>727</v>
      </c>
      <c r="F1478" s="33" t="s">
        <v>728</v>
      </c>
      <c r="G1478" s="33" t="s">
        <v>21</v>
      </c>
      <c r="H1478" s="33" t="s">
        <v>22</v>
      </c>
      <c r="I1478" s="39" t="n">
        <v>0</v>
      </c>
      <c r="J1478" s="39" t="n">
        <v>8486174.19</v>
      </c>
      <c r="K1478" s="28" t="n">
        <f aca="false">SUM(I1478:J1478)</f>
        <v>8486174.19</v>
      </c>
      <c r="M1478" s="37" t="s">
        <v>23</v>
      </c>
      <c r="N1478" s="32"/>
    </row>
    <row r="1479" s="33" customFormat="true" ht="10.5" hidden="false" customHeight="true" outlineLevel="0" collapsed="false">
      <c r="A1479" s="35" t="n">
        <v>1474</v>
      </c>
      <c r="B1479" s="33" t="s">
        <v>5207</v>
      </c>
      <c r="C1479" s="36" t="s">
        <v>5208</v>
      </c>
      <c r="D1479" s="37" t="s">
        <v>5209</v>
      </c>
      <c r="E1479" s="38" t="s">
        <v>879</v>
      </c>
      <c r="F1479" s="33" t="s">
        <v>880</v>
      </c>
      <c r="G1479" s="33" t="s">
        <v>225</v>
      </c>
      <c r="H1479" s="33" t="s">
        <v>22</v>
      </c>
      <c r="I1479" s="39" t="n">
        <v>0</v>
      </c>
      <c r="J1479" s="39" t="n">
        <v>1890</v>
      </c>
      <c r="K1479" s="28" t="n">
        <f aca="false">SUM(I1479:J1479)</f>
        <v>1890</v>
      </c>
      <c r="M1479" s="37" t="s">
        <v>23</v>
      </c>
      <c r="N1479" s="32"/>
    </row>
    <row r="1480" s="33" customFormat="true" ht="10.5" hidden="false" customHeight="true" outlineLevel="0" collapsed="false">
      <c r="A1480" s="35" t="n">
        <v>1475</v>
      </c>
      <c r="B1480" s="33" t="s">
        <v>5210</v>
      </c>
      <c r="C1480" s="36" t="s">
        <v>5211</v>
      </c>
      <c r="D1480" s="37" t="s">
        <v>5212</v>
      </c>
      <c r="E1480" s="38" t="s">
        <v>1963</v>
      </c>
      <c r="F1480" s="33" t="s">
        <v>1964</v>
      </c>
      <c r="G1480" s="33" t="s">
        <v>21</v>
      </c>
      <c r="H1480" s="33" t="s">
        <v>22</v>
      </c>
      <c r="I1480" s="39" t="n">
        <v>0</v>
      </c>
      <c r="J1480" s="39" t="n">
        <v>918382</v>
      </c>
      <c r="K1480" s="28" t="n">
        <f aca="false">SUM(I1480:J1480)</f>
        <v>918382</v>
      </c>
      <c r="M1480" s="37" t="s">
        <v>23</v>
      </c>
      <c r="N1480" s="32"/>
    </row>
    <row r="1481" s="33" customFormat="true" ht="10.5" hidden="false" customHeight="true" outlineLevel="0" collapsed="false">
      <c r="A1481" s="35" t="n">
        <v>1476</v>
      </c>
      <c r="B1481" s="33" t="s">
        <v>5213</v>
      </c>
      <c r="C1481" s="36" t="s">
        <v>5214</v>
      </c>
      <c r="D1481" s="37" t="s">
        <v>5215</v>
      </c>
      <c r="E1481" s="38" t="s">
        <v>5216</v>
      </c>
      <c r="F1481" s="33" t="s">
        <v>5217</v>
      </c>
      <c r="G1481" s="33" t="s">
        <v>50</v>
      </c>
      <c r="H1481" s="33" t="s">
        <v>22</v>
      </c>
      <c r="I1481" s="39" t="n">
        <v>0</v>
      </c>
      <c r="J1481" s="39" t="n">
        <v>411345</v>
      </c>
      <c r="K1481" s="28" t="n">
        <f aca="false">SUM(I1481:J1481)</f>
        <v>411345</v>
      </c>
      <c r="M1481" s="37" t="s">
        <v>23</v>
      </c>
      <c r="N1481" s="32"/>
    </row>
    <row r="1482" s="33" customFormat="true" ht="10.5" hidden="false" customHeight="true" outlineLevel="0" collapsed="false">
      <c r="A1482" s="35" t="n">
        <v>1477</v>
      </c>
      <c r="B1482" s="33" t="s">
        <v>5218</v>
      </c>
      <c r="C1482" s="36" t="s">
        <v>5219</v>
      </c>
      <c r="D1482" s="37" t="s">
        <v>5220</v>
      </c>
      <c r="E1482" s="38" t="s">
        <v>19</v>
      </c>
      <c r="F1482" s="33" t="s">
        <v>20</v>
      </c>
      <c r="G1482" s="33" t="s">
        <v>21</v>
      </c>
      <c r="H1482" s="33" t="s">
        <v>22</v>
      </c>
      <c r="I1482" s="39" t="n">
        <v>0</v>
      </c>
      <c r="J1482" s="39" t="n">
        <v>441022.4</v>
      </c>
      <c r="K1482" s="28" t="n">
        <f aca="false">SUM(I1482:J1482)</f>
        <v>441022.4</v>
      </c>
      <c r="M1482" s="37" t="s">
        <v>23</v>
      </c>
      <c r="N1482" s="32"/>
    </row>
    <row r="1483" s="33" customFormat="true" ht="10.5" hidden="false" customHeight="true" outlineLevel="0" collapsed="false">
      <c r="A1483" s="35" t="n">
        <v>1478</v>
      </c>
      <c r="B1483" s="33" t="s">
        <v>5221</v>
      </c>
      <c r="C1483" s="36" t="s">
        <v>5222</v>
      </c>
      <c r="D1483" s="37" t="s">
        <v>5223</v>
      </c>
      <c r="E1483" s="38" t="s">
        <v>351</v>
      </c>
      <c r="F1483" s="33" t="s">
        <v>352</v>
      </c>
      <c r="G1483" s="33" t="s">
        <v>33</v>
      </c>
      <c r="H1483" s="33" t="s">
        <v>22</v>
      </c>
      <c r="I1483" s="39" t="n">
        <v>0</v>
      </c>
      <c r="J1483" s="39" t="n">
        <v>2718789.75</v>
      </c>
      <c r="K1483" s="28" t="n">
        <f aca="false">SUM(I1483:J1483)</f>
        <v>2718789.75</v>
      </c>
      <c r="M1483" s="37" t="s">
        <v>23</v>
      </c>
      <c r="N1483" s="32"/>
    </row>
    <row r="1484" s="33" customFormat="true" ht="10.5" hidden="false" customHeight="true" outlineLevel="0" collapsed="false">
      <c r="A1484" s="35" t="n">
        <v>1479</v>
      </c>
      <c r="B1484" s="33" t="s">
        <v>5224</v>
      </c>
      <c r="C1484" s="36" t="s">
        <v>5225</v>
      </c>
      <c r="D1484" s="37" t="s">
        <v>5226</v>
      </c>
      <c r="E1484" s="38" t="s">
        <v>366</v>
      </c>
      <c r="F1484" s="33" t="s">
        <v>367</v>
      </c>
      <c r="G1484" s="33" t="s">
        <v>50</v>
      </c>
      <c r="H1484" s="33" t="s">
        <v>22</v>
      </c>
      <c r="I1484" s="39" t="n">
        <v>0</v>
      </c>
      <c r="J1484" s="39" t="n">
        <v>314874</v>
      </c>
      <c r="K1484" s="28" t="n">
        <f aca="false">SUM(I1484:J1484)</f>
        <v>314874</v>
      </c>
      <c r="M1484" s="37" t="s">
        <v>23</v>
      </c>
      <c r="N1484" s="32"/>
    </row>
    <row r="1485" s="33" customFormat="true" ht="10.5" hidden="false" customHeight="true" outlineLevel="0" collapsed="false">
      <c r="A1485" s="35" t="n">
        <v>1480</v>
      </c>
      <c r="B1485" s="33" t="s">
        <v>5227</v>
      </c>
      <c r="C1485" s="36" t="s">
        <v>5228</v>
      </c>
      <c r="D1485" s="37" t="s">
        <v>5229</v>
      </c>
      <c r="E1485" s="38" t="s">
        <v>19</v>
      </c>
      <c r="F1485" s="33" t="s">
        <v>20</v>
      </c>
      <c r="G1485" s="33" t="s">
        <v>21</v>
      </c>
      <c r="H1485" s="33" t="s">
        <v>22</v>
      </c>
      <c r="I1485" s="39" t="n">
        <v>0</v>
      </c>
      <c r="J1485" s="39" t="n">
        <v>916878.3</v>
      </c>
      <c r="K1485" s="28" t="n">
        <f aca="false">SUM(I1485:J1485)</f>
        <v>916878.3</v>
      </c>
      <c r="M1485" s="37" t="s">
        <v>23</v>
      </c>
      <c r="N1485" s="32"/>
    </row>
    <row r="1486" s="33" customFormat="true" ht="10.5" hidden="false" customHeight="true" outlineLevel="0" collapsed="false">
      <c r="A1486" s="35" t="n">
        <v>1481</v>
      </c>
      <c r="B1486" s="33" t="s">
        <v>5230</v>
      </c>
      <c r="C1486" s="36" t="s">
        <v>5231</v>
      </c>
      <c r="D1486" s="37" t="s">
        <v>5232</v>
      </c>
      <c r="E1486" s="38" t="s">
        <v>27</v>
      </c>
      <c r="F1486" s="33" t="s">
        <v>473</v>
      </c>
      <c r="G1486" s="33" t="s">
        <v>21</v>
      </c>
      <c r="H1486" s="33" t="s">
        <v>22</v>
      </c>
      <c r="I1486" s="39" t="n">
        <v>0</v>
      </c>
      <c r="J1486" s="39" t="n">
        <v>811298</v>
      </c>
      <c r="K1486" s="28" t="n">
        <f aca="false">SUM(I1486:J1486)</f>
        <v>811298</v>
      </c>
      <c r="M1486" s="37" t="s">
        <v>23</v>
      </c>
      <c r="N1486" s="32"/>
    </row>
    <row r="1487" s="33" customFormat="true" ht="10.5" hidden="false" customHeight="true" outlineLevel="0" collapsed="false">
      <c r="A1487" s="35" t="n">
        <v>1482</v>
      </c>
      <c r="B1487" s="33" t="s">
        <v>5233</v>
      </c>
      <c r="C1487" s="36" t="s">
        <v>5234</v>
      </c>
      <c r="D1487" s="37" t="s">
        <v>138</v>
      </c>
      <c r="E1487" s="38" t="s">
        <v>5235</v>
      </c>
      <c r="F1487" s="33" t="s">
        <v>5236</v>
      </c>
      <c r="G1487" s="33" t="s">
        <v>50</v>
      </c>
      <c r="H1487" s="33" t="s">
        <v>22</v>
      </c>
      <c r="I1487" s="39" t="n">
        <v>0</v>
      </c>
      <c r="J1487" s="39" t="n">
        <v>705432</v>
      </c>
      <c r="K1487" s="28" t="n">
        <f aca="false">SUM(I1487:J1487)</f>
        <v>705432</v>
      </c>
      <c r="M1487" s="37" t="s">
        <v>23</v>
      </c>
      <c r="N1487" s="32"/>
    </row>
    <row r="1488" s="33" customFormat="true" ht="10.5" hidden="false" customHeight="true" outlineLevel="0" collapsed="false">
      <c r="A1488" s="35" t="n">
        <v>1483</v>
      </c>
      <c r="B1488" s="33" t="s">
        <v>5237</v>
      </c>
      <c r="C1488" s="36" t="s">
        <v>5238</v>
      </c>
      <c r="D1488" s="37" t="s">
        <v>138</v>
      </c>
      <c r="E1488" s="38" t="s">
        <v>722</v>
      </c>
      <c r="F1488" s="33" t="s">
        <v>723</v>
      </c>
      <c r="G1488" s="33" t="s">
        <v>21</v>
      </c>
      <c r="H1488" s="33" t="s">
        <v>22</v>
      </c>
      <c r="I1488" s="39" t="n">
        <v>0</v>
      </c>
      <c r="J1488" s="39" t="n">
        <v>26077715.1</v>
      </c>
      <c r="K1488" s="28" t="n">
        <f aca="false">SUM(I1488:J1488)</f>
        <v>26077715.1</v>
      </c>
      <c r="M1488" s="37" t="s">
        <v>23</v>
      </c>
      <c r="N1488" s="32"/>
    </row>
    <row r="1489" s="33" customFormat="true" ht="10.5" hidden="false" customHeight="true" outlineLevel="0" collapsed="false">
      <c r="A1489" s="35" t="n">
        <v>1484</v>
      </c>
      <c r="B1489" s="33" t="s">
        <v>5239</v>
      </c>
      <c r="C1489" s="36" t="s">
        <v>5240</v>
      </c>
      <c r="D1489" s="37" t="s">
        <v>5241</v>
      </c>
      <c r="E1489" s="38" t="s">
        <v>563</v>
      </c>
      <c r="F1489" s="33" t="s">
        <v>564</v>
      </c>
      <c r="G1489" s="33" t="s">
        <v>21</v>
      </c>
      <c r="H1489" s="33" t="s">
        <v>22</v>
      </c>
      <c r="I1489" s="39" t="n">
        <v>0</v>
      </c>
      <c r="J1489" s="39" t="n">
        <v>12671.46</v>
      </c>
      <c r="K1489" s="28" t="n">
        <f aca="false">SUM(I1489:J1489)</f>
        <v>12671.46</v>
      </c>
      <c r="M1489" s="37" t="s">
        <v>23</v>
      </c>
      <c r="N1489" s="32"/>
    </row>
    <row r="1490" s="33" customFormat="true" ht="10.5" hidden="false" customHeight="true" outlineLevel="0" collapsed="false">
      <c r="A1490" s="35" t="n">
        <v>1485</v>
      </c>
      <c r="B1490" s="33" t="s">
        <v>5242</v>
      </c>
      <c r="C1490" s="36" t="s">
        <v>5243</v>
      </c>
      <c r="D1490" s="37" t="s">
        <v>5244</v>
      </c>
      <c r="E1490" s="38" t="s">
        <v>1016</v>
      </c>
      <c r="F1490" s="33" t="s">
        <v>1017</v>
      </c>
      <c r="G1490" s="33" t="s">
        <v>21</v>
      </c>
      <c r="H1490" s="33" t="s">
        <v>22</v>
      </c>
      <c r="I1490" s="39" t="n">
        <v>0</v>
      </c>
      <c r="J1490" s="39" t="n">
        <v>2280100</v>
      </c>
      <c r="K1490" s="28" t="n">
        <f aca="false">SUM(I1490:J1490)</f>
        <v>2280100</v>
      </c>
      <c r="M1490" s="37" t="s">
        <v>23</v>
      </c>
      <c r="N1490" s="32"/>
    </row>
    <row r="1491" s="33" customFormat="true" ht="10.5" hidden="false" customHeight="true" outlineLevel="0" collapsed="false">
      <c r="A1491" s="35" t="n">
        <v>1486</v>
      </c>
      <c r="B1491" s="33" t="s">
        <v>5245</v>
      </c>
      <c r="C1491" s="36" t="s">
        <v>5246</v>
      </c>
      <c r="D1491" s="37" t="s">
        <v>5247</v>
      </c>
      <c r="E1491" s="38" t="s">
        <v>5248</v>
      </c>
      <c r="F1491" s="33" t="s">
        <v>5249</v>
      </c>
      <c r="G1491" s="33" t="s">
        <v>50</v>
      </c>
      <c r="H1491" s="33" t="s">
        <v>22</v>
      </c>
      <c r="I1491" s="39" t="n">
        <v>0</v>
      </c>
      <c r="J1491" s="39" t="n">
        <v>245066.4</v>
      </c>
      <c r="K1491" s="28" t="n">
        <f aca="false">SUM(I1491:J1491)</f>
        <v>245066.4</v>
      </c>
      <c r="M1491" s="37" t="s">
        <v>23</v>
      </c>
      <c r="N1491" s="32"/>
    </row>
    <row r="1492" s="33" customFormat="true" ht="10.5" hidden="false" customHeight="true" outlineLevel="0" collapsed="false">
      <c r="A1492" s="35" t="n">
        <v>1487</v>
      </c>
      <c r="B1492" s="33" t="s">
        <v>5250</v>
      </c>
      <c r="C1492" s="36" t="s">
        <v>5251</v>
      </c>
      <c r="D1492" s="37" t="s">
        <v>5252</v>
      </c>
      <c r="E1492" s="38" t="s">
        <v>397</v>
      </c>
      <c r="F1492" s="33" t="s">
        <v>5253</v>
      </c>
      <c r="G1492" s="33" t="s">
        <v>21</v>
      </c>
      <c r="H1492" s="33" t="s">
        <v>22</v>
      </c>
      <c r="I1492" s="39" t="n">
        <v>0</v>
      </c>
      <c r="J1492" s="39" t="n">
        <v>1801898</v>
      </c>
      <c r="K1492" s="28" t="n">
        <f aca="false">SUM(I1492:J1492)</f>
        <v>1801898</v>
      </c>
      <c r="M1492" s="37" t="s">
        <v>23</v>
      </c>
      <c r="N1492" s="32"/>
    </row>
    <row r="1493" s="33" customFormat="true" ht="10.5" hidden="false" customHeight="true" outlineLevel="0" collapsed="false">
      <c r="A1493" s="35" t="n">
        <v>1488</v>
      </c>
      <c r="B1493" s="33" t="s">
        <v>5254</v>
      </c>
      <c r="C1493" s="36" t="s">
        <v>5255</v>
      </c>
      <c r="D1493" s="37" t="s">
        <v>5256</v>
      </c>
      <c r="E1493" s="38" t="s">
        <v>5257</v>
      </c>
      <c r="F1493" s="33" t="s">
        <v>34</v>
      </c>
      <c r="G1493" s="33" t="s">
        <v>34</v>
      </c>
      <c r="H1493" s="33" t="s">
        <v>22</v>
      </c>
      <c r="I1493" s="39" t="n">
        <v>0</v>
      </c>
      <c r="J1493" s="39" t="n">
        <v>2860778.25</v>
      </c>
      <c r="K1493" s="28" t="n">
        <f aca="false">SUM(I1493:J1493)</f>
        <v>2860778.25</v>
      </c>
      <c r="M1493" s="37" t="s">
        <v>23</v>
      </c>
      <c r="N1493" s="32"/>
    </row>
    <row r="1494" s="33" customFormat="true" ht="10.5" hidden="false" customHeight="true" outlineLevel="0" collapsed="false">
      <c r="A1494" s="35" t="n">
        <v>1489</v>
      </c>
      <c r="B1494" s="33" t="s">
        <v>5258</v>
      </c>
      <c r="C1494" s="36" t="s">
        <v>5259</v>
      </c>
      <c r="D1494" s="37" t="s">
        <v>5260</v>
      </c>
      <c r="E1494" s="38" t="s">
        <v>902</v>
      </c>
      <c r="F1494" s="33" t="s">
        <v>903</v>
      </c>
      <c r="G1494" s="33" t="s">
        <v>21</v>
      </c>
      <c r="H1494" s="33" t="s">
        <v>22</v>
      </c>
      <c r="I1494" s="39" t="n">
        <v>0</v>
      </c>
      <c r="J1494" s="39" t="n">
        <v>446205</v>
      </c>
      <c r="K1494" s="28" t="n">
        <f aca="false">SUM(I1494:J1494)</f>
        <v>446205</v>
      </c>
      <c r="M1494" s="37" t="s">
        <v>23</v>
      </c>
      <c r="N1494" s="32"/>
    </row>
    <row r="1495" s="33" customFormat="true" ht="10.5" hidden="false" customHeight="true" outlineLevel="0" collapsed="false">
      <c r="A1495" s="35" t="n">
        <v>1490</v>
      </c>
      <c r="B1495" s="33" t="s">
        <v>5261</v>
      </c>
      <c r="C1495" s="36" t="s">
        <v>5262</v>
      </c>
      <c r="D1495" s="37" t="s">
        <v>5263</v>
      </c>
      <c r="E1495" s="38" t="s">
        <v>361</v>
      </c>
      <c r="F1495" s="33" t="s">
        <v>362</v>
      </c>
      <c r="G1495" s="33" t="s">
        <v>33</v>
      </c>
      <c r="H1495" s="33" t="s">
        <v>22</v>
      </c>
      <c r="I1495" s="39" t="n">
        <v>0</v>
      </c>
      <c r="J1495" s="39" t="n">
        <v>554096.18</v>
      </c>
      <c r="K1495" s="28" t="n">
        <f aca="false">SUM(I1495:J1495)</f>
        <v>554096.18</v>
      </c>
      <c r="M1495" s="37" t="s">
        <v>23</v>
      </c>
      <c r="N1495" s="32"/>
    </row>
    <row r="1496" s="33" customFormat="true" ht="10.5" hidden="false" customHeight="true" outlineLevel="0" collapsed="false">
      <c r="A1496" s="35" t="n">
        <v>1491</v>
      </c>
      <c r="B1496" s="33" t="s">
        <v>5264</v>
      </c>
      <c r="C1496" s="36" t="s">
        <v>5265</v>
      </c>
      <c r="D1496" s="37" t="s">
        <v>5266</v>
      </c>
      <c r="E1496" s="38" t="s">
        <v>312</v>
      </c>
      <c r="F1496" s="33" t="s">
        <v>313</v>
      </c>
      <c r="G1496" s="33" t="s">
        <v>50</v>
      </c>
      <c r="H1496" s="33" t="s">
        <v>22</v>
      </c>
      <c r="I1496" s="39" t="n">
        <v>0</v>
      </c>
      <c r="J1496" s="39" t="n">
        <v>24835261.68</v>
      </c>
      <c r="K1496" s="28" t="n">
        <f aca="false">SUM(I1496:J1496)</f>
        <v>24835261.68</v>
      </c>
      <c r="M1496" s="37" t="s">
        <v>23</v>
      </c>
      <c r="N1496" s="32"/>
    </row>
    <row r="1497" s="33" customFormat="true" ht="10.5" hidden="false" customHeight="true" outlineLevel="0" collapsed="false">
      <c r="A1497" s="35" t="n">
        <v>1492</v>
      </c>
      <c r="B1497" s="33" t="s">
        <v>5267</v>
      </c>
      <c r="C1497" s="36" t="s">
        <v>5268</v>
      </c>
      <c r="D1497" s="37" t="s">
        <v>5269</v>
      </c>
      <c r="E1497" s="38" t="s">
        <v>1122</v>
      </c>
      <c r="F1497" s="33" t="s">
        <v>1123</v>
      </c>
      <c r="G1497" s="33" t="s">
        <v>50</v>
      </c>
      <c r="H1497" s="33" t="s">
        <v>22</v>
      </c>
      <c r="I1497" s="39" t="n">
        <v>0</v>
      </c>
      <c r="J1497" s="39" t="n">
        <v>8015303.45</v>
      </c>
      <c r="K1497" s="28" t="n">
        <f aca="false">SUM(I1497:J1497)</f>
        <v>8015303.45</v>
      </c>
      <c r="M1497" s="37" t="s">
        <v>23</v>
      </c>
      <c r="N1497" s="32"/>
    </row>
    <row r="1498" s="33" customFormat="true" ht="10.5" hidden="false" customHeight="true" outlineLevel="0" collapsed="false">
      <c r="A1498" s="35" t="n">
        <v>1493</v>
      </c>
      <c r="B1498" s="33" t="s">
        <v>5270</v>
      </c>
      <c r="C1498" s="36" t="s">
        <v>5271</v>
      </c>
      <c r="D1498" s="37" t="s">
        <v>5272</v>
      </c>
      <c r="E1498" s="38" t="s">
        <v>3034</v>
      </c>
      <c r="F1498" s="33" t="s">
        <v>3035</v>
      </c>
      <c r="G1498" s="33" t="s">
        <v>34</v>
      </c>
      <c r="H1498" s="33" t="s">
        <v>22</v>
      </c>
      <c r="I1498" s="39" t="n">
        <v>0</v>
      </c>
      <c r="J1498" s="39" t="n">
        <v>793273.29</v>
      </c>
      <c r="K1498" s="28" t="n">
        <f aca="false">SUM(I1498:J1498)</f>
        <v>793273.29</v>
      </c>
      <c r="M1498" s="37" t="s">
        <v>23</v>
      </c>
      <c r="N1498" s="32"/>
    </row>
    <row r="1499" s="33" customFormat="true" ht="10.5" hidden="false" customHeight="true" outlineLevel="0" collapsed="false">
      <c r="A1499" s="35" t="n">
        <v>1494</v>
      </c>
      <c r="B1499" s="33" t="s">
        <v>5273</v>
      </c>
      <c r="C1499" s="36" t="s">
        <v>5274</v>
      </c>
      <c r="D1499" s="37" t="s">
        <v>5275</v>
      </c>
      <c r="E1499" s="38" t="s">
        <v>851</v>
      </c>
      <c r="F1499" s="33" t="s">
        <v>852</v>
      </c>
      <c r="G1499" s="33" t="s">
        <v>21</v>
      </c>
      <c r="H1499" s="33" t="s">
        <v>22</v>
      </c>
      <c r="I1499" s="39" t="n">
        <v>0</v>
      </c>
      <c r="J1499" s="39" t="n">
        <v>350336</v>
      </c>
      <c r="K1499" s="28" t="n">
        <f aca="false">SUM(I1499:J1499)</f>
        <v>350336</v>
      </c>
      <c r="M1499" s="37" t="s">
        <v>23</v>
      </c>
      <c r="N1499" s="32"/>
    </row>
    <row r="1500" s="33" customFormat="true" ht="10.5" hidden="false" customHeight="true" outlineLevel="0" collapsed="false">
      <c r="A1500" s="35" t="n">
        <v>1495</v>
      </c>
      <c r="B1500" s="33" t="s">
        <v>5276</v>
      </c>
      <c r="C1500" s="36" t="s">
        <v>5277</v>
      </c>
      <c r="D1500" s="37" t="s">
        <v>5278</v>
      </c>
      <c r="E1500" s="38" t="s">
        <v>3640</v>
      </c>
      <c r="F1500" s="33" t="s">
        <v>5279</v>
      </c>
      <c r="G1500" s="33" t="s">
        <v>21</v>
      </c>
      <c r="H1500" s="33" t="s">
        <v>22</v>
      </c>
      <c r="I1500" s="39" t="n">
        <v>0</v>
      </c>
      <c r="J1500" s="39" t="n">
        <v>1348201.53</v>
      </c>
      <c r="K1500" s="28" t="n">
        <f aca="false">SUM(I1500:J1500)</f>
        <v>1348201.53</v>
      </c>
      <c r="M1500" s="37" t="s">
        <v>23</v>
      </c>
      <c r="N1500" s="32"/>
    </row>
    <row r="1501" s="33" customFormat="true" ht="10.5" hidden="false" customHeight="true" outlineLevel="0" collapsed="false">
      <c r="A1501" s="35" t="n">
        <v>1496</v>
      </c>
      <c r="B1501" s="33" t="s">
        <v>5280</v>
      </c>
      <c r="C1501" s="36" t="s">
        <v>5281</v>
      </c>
      <c r="D1501" s="37" t="s">
        <v>5282</v>
      </c>
      <c r="E1501" s="38" t="s">
        <v>244</v>
      </c>
      <c r="F1501" s="33" t="s">
        <v>5283</v>
      </c>
      <c r="G1501" s="33" t="s">
        <v>34</v>
      </c>
      <c r="H1501" s="33" t="s">
        <v>22</v>
      </c>
      <c r="I1501" s="39" t="n">
        <v>0</v>
      </c>
      <c r="J1501" s="39" t="n">
        <v>1798455.3</v>
      </c>
      <c r="K1501" s="28" t="n">
        <f aca="false">SUM(I1501:J1501)</f>
        <v>1798455.3</v>
      </c>
      <c r="M1501" s="37" t="s">
        <v>23</v>
      </c>
      <c r="N1501" s="32"/>
    </row>
    <row r="1502" s="33" customFormat="true" ht="10.5" hidden="false" customHeight="true" outlineLevel="0" collapsed="false">
      <c r="A1502" s="35" t="n">
        <v>1497</v>
      </c>
      <c r="B1502" s="33" t="s">
        <v>5284</v>
      </c>
      <c r="C1502" s="36" t="s">
        <v>5285</v>
      </c>
      <c r="D1502" s="37" t="s">
        <v>5286</v>
      </c>
      <c r="E1502" s="38" t="s">
        <v>317</v>
      </c>
      <c r="F1502" s="33" t="s">
        <v>318</v>
      </c>
      <c r="G1502" s="33" t="s">
        <v>50</v>
      </c>
      <c r="H1502" s="33" t="s">
        <v>22</v>
      </c>
      <c r="I1502" s="39" t="n">
        <v>0</v>
      </c>
      <c r="J1502" s="39" t="n">
        <v>6749.6</v>
      </c>
      <c r="K1502" s="28" t="n">
        <f aca="false">SUM(I1502:J1502)</f>
        <v>6749.6</v>
      </c>
      <c r="M1502" s="37" t="s">
        <v>23</v>
      </c>
      <c r="N1502" s="32"/>
    </row>
    <row r="1503" s="33" customFormat="true" ht="10.5" hidden="false" customHeight="true" outlineLevel="0" collapsed="false">
      <c r="A1503" s="35" t="n">
        <v>1498</v>
      </c>
      <c r="B1503" s="33" t="s">
        <v>5287</v>
      </c>
      <c r="C1503" s="36" t="s">
        <v>5288</v>
      </c>
      <c r="D1503" s="37" t="s">
        <v>5289</v>
      </c>
      <c r="E1503" s="38" t="s">
        <v>376</v>
      </c>
      <c r="F1503" s="33" t="s">
        <v>377</v>
      </c>
      <c r="G1503" s="33" t="s">
        <v>21</v>
      </c>
      <c r="H1503" s="33" t="s">
        <v>22</v>
      </c>
      <c r="I1503" s="39" t="n">
        <v>0</v>
      </c>
      <c r="J1503" s="39" t="n">
        <v>2923289.46</v>
      </c>
      <c r="K1503" s="28" t="n">
        <f aca="false">SUM(I1503:J1503)</f>
        <v>2923289.46</v>
      </c>
      <c r="M1503" s="37" t="s">
        <v>23</v>
      </c>
      <c r="N1503" s="32"/>
    </row>
    <row r="1504" s="33" customFormat="true" ht="10.5" hidden="false" customHeight="true" outlineLevel="0" collapsed="false">
      <c r="A1504" s="35" t="n">
        <v>1499</v>
      </c>
      <c r="B1504" s="33" t="s">
        <v>5290</v>
      </c>
      <c r="C1504" s="36" t="s">
        <v>5291</v>
      </c>
      <c r="D1504" s="37" t="s">
        <v>138</v>
      </c>
      <c r="E1504" s="38" t="s">
        <v>2580</v>
      </c>
      <c r="F1504" s="33" t="s">
        <v>2581</v>
      </c>
      <c r="G1504" s="33" t="s">
        <v>188</v>
      </c>
      <c r="H1504" s="33" t="s">
        <v>22</v>
      </c>
      <c r="I1504" s="39" t="n">
        <v>0</v>
      </c>
      <c r="J1504" s="39" t="n">
        <v>1640</v>
      </c>
      <c r="K1504" s="28" t="n">
        <f aca="false">SUM(I1504:J1504)</f>
        <v>1640</v>
      </c>
      <c r="M1504" s="37" t="s">
        <v>23</v>
      </c>
      <c r="N1504" s="32"/>
    </row>
    <row r="1505" s="33" customFormat="true" ht="10.5" hidden="false" customHeight="true" outlineLevel="0" collapsed="false">
      <c r="A1505" s="35" t="n">
        <v>1500</v>
      </c>
      <c r="B1505" s="33" t="s">
        <v>5292</v>
      </c>
      <c r="C1505" s="36" t="s">
        <v>5293</v>
      </c>
      <c r="D1505" s="37" t="s">
        <v>5294</v>
      </c>
      <c r="E1505" s="38" t="s">
        <v>54</v>
      </c>
      <c r="F1505" s="33" t="s">
        <v>55</v>
      </c>
      <c r="G1505" s="33" t="s">
        <v>50</v>
      </c>
      <c r="H1505" s="33" t="s">
        <v>22</v>
      </c>
      <c r="I1505" s="39" t="n">
        <v>0</v>
      </c>
      <c r="J1505" s="39" t="n">
        <v>1721098</v>
      </c>
      <c r="K1505" s="28" t="n">
        <f aca="false">SUM(I1505:J1505)</f>
        <v>1721098</v>
      </c>
      <c r="M1505" s="37" t="s">
        <v>23</v>
      </c>
      <c r="N1505" s="32"/>
    </row>
    <row r="1506" s="33" customFormat="true" ht="10.5" hidden="false" customHeight="true" outlineLevel="0" collapsed="false">
      <c r="A1506" s="35" t="n">
        <v>1501</v>
      </c>
      <c r="B1506" s="33" t="s">
        <v>5295</v>
      </c>
      <c r="C1506" s="36" t="s">
        <v>5296</v>
      </c>
      <c r="D1506" s="37" t="s">
        <v>138</v>
      </c>
      <c r="E1506" s="38" t="s">
        <v>5297</v>
      </c>
      <c r="F1506" s="33" t="s">
        <v>5298</v>
      </c>
      <c r="G1506" s="33" t="s">
        <v>21</v>
      </c>
      <c r="H1506" s="33" t="s">
        <v>22</v>
      </c>
      <c r="I1506" s="39" t="n">
        <v>0</v>
      </c>
      <c r="J1506" s="39" t="n">
        <v>939824</v>
      </c>
      <c r="K1506" s="28" t="n">
        <f aca="false">SUM(I1506:J1506)</f>
        <v>939824</v>
      </c>
      <c r="M1506" s="37" t="s">
        <v>23</v>
      </c>
      <c r="N1506" s="32"/>
    </row>
    <row r="1507" s="33" customFormat="true" ht="10.5" hidden="false" customHeight="true" outlineLevel="0" collapsed="false">
      <c r="A1507" s="35" t="n">
        <v>1502</v>
      </c>
      <c r="B1507" s="33" t="s">
        <v>5299</v>
      </c>
      <c r="C1507" s="36" t="s">
        <v>5300</v>
      </c>
      <c r="D1507" s="37" t="s">
        <v>5301</v>
      </c>
      <c r="E1507" s="38" t="s">
        <v>737</v>
      </c>
      <c r="F1507" s="33" t="s">
        <v>2204</v>
      </c>
      <c r="G1507" s="33" t="s">
        <v>21</v>
      </c>
      <c r="H1507" s="33" t="s">
        <v>22</v>
      </c>
      <c r="I1507" s="39" t="n">
        <v>0</v>
      </c>
      <c r="J1507" s="39" t="n">
        <v>5378016</v>
      </c>
      <c r="K1507" s="28" t="n">
        <f aca="false">SUM(I1507:J1507)</f>
        <v>5378016</v>
      </c>
      <c r="M1507" s="37" t="s">
        <v>23</v>
      </c>
      <c r="N1507" s="32"/>
    </row>
    <row r="1508" s="33" customFormat="true" ht="10.5" hidden="false" customHeight="true" outlineLevel="0" collapsed="false">
      <c r="A1508" s="35" t="n">
        <v>1503</v>
      </c>
      <c r="B1508" s="33" t="s">
        <v>5302</v>
      </c>
      <c r="C1508" s="36" t="s">
        <v>5303</v>
      </c>
      <c r="D1508" s="37" t="s">
        <v>138</v>
      </c>
      <c r="E1508" s="38" t="s">
        <v>737</v>
      </c>
      <c r="F1508" s="33" t="s">
        <v>2204</v>
      </c>
      <c r="G1508" s="33" t="s">
        <v>21</v>
      </c>
      <c r="H1508" s="33" t="s">
        <v>22</v>
      </c>
      <c r="I1508" s="39" t="n">
        <v>0</v>
      </c>
      <c r="J1508" s="39" t="n">
        <v>459946</v>
      </c>
      <c r="K1508" s="28" t="n">
        <f aca="false">SUM(I1508:J1508)</f>
        <v>459946</v>
      </c>
      <c r="M1508" s="37" t="s">
        <v>23</v>
      </c>
      <c r="N1508" s="32"/>
    </row>
    <row r="1509" s="33" customFormat="true" ht="10.5" hidden="false" customHeight="true" outlineLevel="0" collapsed="false">
      <c r="A1509" s="35" t="n">
        <v>1504</v>
      </c>
      <c r="B1509" s="33" t="s">
        <v>5304</v>
      </c>
      <c r="C1509" s="36" t="s">
        <v>5305</v>
      </c>
      <c r="D1509" s="37" t="s">
        <v>5306</v>
      </c>
      <c r="E1509" s="38" t="s">
        <v>2636</v>
      </c>
      <c r="F1509" s="33" t="s">
        <v>2637</v>
      </c>
      <c r="G1509" s="33" t="s">
        <v>50</v>
      </c>
      <c r="H1509" s="33" t="s">
        <v>22</v>
      </c>
      <c r="I1509" s="39" t="n">
        <v>0</v>
      </c>
      <c r="J1509" s="39" t="n">
        <v>1467674.7</v>
      </c>
      <c r="K1509" s="28" t="n">
        <f aca="false">SUM(I1509:J1509)</f>
        <v>1467674.7</v>
      </c>
      <c r="M1509" s="37" t="s">
        <v>23</v>
      </c>
      <c r="N1509" s="32"/>
    </row>
    <row r="1510" s="33" customFormat="true" ht="10.5" hidden="false" customHeight="true" outlineLevel="0" collapsed="false">
      <c r="A1510" s="35" t="n">
        <v>1505</v>
      </c>
      <c r="B1510" s="33" t="s">
        <v>5307</v>
      </c>
      <c r="C1510" s="36" t="s">
        <v>5308</v>
      </c>
      <c r="D1510" s="37" t="s">
        <v>5309</v>
      </c>
      <c r="E1510" s="38" t="s">
        <v>366</v>
      </c>
      <c r="F1510" s="33" t="s">
        <v>367</v>
      </c>
      <c r="G1510" s="33" t="s">
        <v>50</v>
      </c>
      <c r="H1510" s="33" t="s">
        <v>22</v>
      </c>
      <c r="I1510" s="39" t="n">
        <v>0</v>
      </c>
      <c r="J1510" s="39" t="n">
        <v>479274</v>
      </c>
      <c r="K1510" s="28" t="n">
        <f aca="false">SUM(I1510:J1510)</f>
        <v>479274</v>
      </c>
      <c r="M1510" s="37" t="s">
        <v>23</v>
      </c>
      <c r="N1510" s="32"/>
    </row>
    <row r="1511" s="33" customFormat="true" ht="10.5" hidden="false" customHeight="true" outlineLevel="0" collapsed="false">
      <c r="A1511" s="35" t="n">
        <v>1506</v>
      </c>
      <c r="B1511" s="33" t="s">
        <v>5310</v>
      </c>
      <c r="C1511" s="36" t="s">
        <v>5311</v>
      </c>
      <c r="D1511" s="37" t="s">
        <v>138</v>
      </c>
      <c r="E1511" s="38" t="s">
        <v>27</v>
      </c>
      <c r="F1511" s="33" t="s">
        <v>28</v>
      </c>
      <c r="G1511" s="33" t="s">
        <v>21</v>
      </c>
      <c r="H1511" s="33" t="s">
        <v>22</v>
      </c>
      <c r="I1511" s="39" t="n">
        <v>0</v>
      </c>
      <c r="J1511" s="39" t="n">
        <v>1822398</v>
      </c>
      <c r="K1511" s="28" t="n">
        <f aca="false">SUM(I1511:J1511)</f>
        <v>1822398</v>
      </c>
      <c r="M1511" s="37" t="s">
        <v>23</v>
      </c>
      <c r="N1511" s="32"/>
    </row>
    <row r="1512" s="33" customFormat="true" ht="10.5" hidden="false" customHeight="true" outlineLevel="0" collapsed="false">
      <c r="A1512" s="35" t="n">
        <v>1507</v>
      </c>
      <c r="B1512" s="33" t="s">
        <v>5312</v>
      </c>
      <c r="C1512" s="36" t="s">
        <v>5313</v>
      </c>
      <c r="D1512" s="37" t="s">
        <v>5314</v>
      </c>
      <c r="E1512" s="38" t="s">
        <v>2395</v>
      </c>
      <c r="F1512" s="33" t="s">
        <v>2396</v>
      </c>
      <c r="G1512" s="33" t="s">
        <v>21</v>
      </c>
      <c r="H1512" s="33" t="s">
        <v>22</v>
      </c>
      <c r="I1512" s="39" t="n">
        <v>0</v>
      </c>
      <c r="J1512" s="39" t="n">
        <v>141456.8</v>
      </c>
      <c r="K1512" s="28" t="n">
        <f aca="false">SUM(I1512:J1512)</f>
        <v>141456.8</v>
      </c>
      <c r="M1512" s="37" t="s">
        <v>23</v>
      </c>
      <c r="N1512" s="32"/>
    </row>
    <row r="1513" s="33" customFormat="true" ht="10.5" hidden="false" customHeight="true" outlineLevel="0" collapsed="false">
      <c r="A1513" s="35" t="n">
        <v>1508</v>
      </c>
      <c r="B1513" s="33" t="s">
        <v>5315</v>
      </c>
      <c r="C1513" s="36" t="s">
        <v>5316</v>
      </c>
      <c r="D1513" s="37" t="s">
        <v>5317</v>
      </c>
      <c r="E1513" s="38" t="s">
        <v>2013</v>
      </c>
      <c r="F1513" s="33" t="s">
        <v>2014</v>
      </c>
      <c r="G1513" s="33" t="s">
        <v>21</v>
      </c>
      <c r="H1513" s="33" t="s">
        <v>22</v>
      </c>
      <c r="I1513" s="39" t="n">
        <v>0</v>
      </c>
      <c r="J1513" s="39" t="n">
        <v>347837</v>
      </c>
      <c r="K1513" s="28" t="n">
        <f aca="false">SUM(I1513:J1513)</f>
        <v>347837</v>
      </c>
      <c r="M1513" s="37" t="s">
        <v>23</v>
      </c>
      <c r="N1513" s="32"/>
    </row>
    <row r="1514" s="33" customFormat="true" ht="10.5" hidden="false" customHeight="true" outlineLevel="0" collapsed="false">
      <c r="A1514" s="35" t="n">
        <v>1509</v>
      </c>
      <c r="B1514" s="33" t="s">
        <v>5318</v>
      </c>
      <c r="C1514" s="36" t="s">
        <v>5319</v>
      </c>
      <c r="D1514" s="37" t="s">
        <v>5320</v>
      </c>
      <c r="E1514" s="38" t="s">
        <v>646</v>
      </c>
      <c r="F1514" s="33" t="s">
        <v>647</v>
      </c>
      <c r="G1514" s="33" t="s">
        <v>21</v>
      </c>
      <c r="H1514" s="33" t="s">
        <v>22</v>
      </c>
      <c r="I1514" s="39" t="n">
        <v>0</v>
      </c>
      <c r="J1514" s="39" t="n">
        <v>701148</v>
      </c>
      <c r="K1514" s="28" t="n">
        <f aca="false">SUM(I1514:J1514)</f>
        <v>701148</v>
      </c>
      <c r="M1514" s="37" t="s">
        <v>23</v>
      </c>
      <c r="N1514" s="32"/>
    </row>
    <row r="1515" s="33" customFormat="true" ht="10.5" hidden="false" customHeight="true" outlineLevel="0" collapsed="false">
      <c r="A1515" s="35" t="n">
        <v>1510</v>
      </c>
      <c r="B1515" s="33" t="s">
        <v>5321</v>
      </c>
      <c r="C1515" s="36" t="s">
        <v>5322</v>
      </c>
      <c r="D1515" s="37" t="s">
        <v>5323</v>
      </c>
      <c r="E1515" s="38" t="s">
        <v>1132</v>
      </c>
      <c r="F1515" s="33" t="s">
        <v>1133</v>
      </c>
      <c r="G1515" s="33" t="s">
        <v>141</v>
      </c>
      <c r="H1515" s="33" t="s">
        <v>22</v>
      </c>
      <c r="I1515" s="39" t="n">
        <v>0</v>
      </c>
      <c r="J1515" s="39" t="n">
        <v>26410.5</v>
      </c>
      <c r="K1515" s="28" t="n">
        <f aca="false">SUM(I1515:J1515)</f>
        <v>26410.5</v>
      </c>
      <c r="M1515" s="37" t="s">
        <v>23</v>
      </c>
      <c r="N1515" s="32"/>
    </row>
    <row r="1516" s="33" customFormat="true" ht="10.5" hidden="false" customHeight="true" outlineLevel="0" collapsed="false">
      <c r="A1516" s="35" t="n">
        <v>1511</v>
      </c>
      <c r="B1516" s="33" t="s">
        <v>5324</v>
      </c>
      <c r="C1516" s="36" t="s">
        <v>5325</v>
      </c>
      <c r="D1516" s="37" t="s">
        <v>5326</v>
      </c>
      <c r="E1516" s="38" t="s">
        <v>5327</v>
      </c>
      <c r="F1516" s="33" t="s">
        <v>5328</v>
      </c>
      <c r="G1516" s="33" t="s">
        <v>1697</v>
      </c>
      <c r="H1516" s="33" t="s">
        <v>22</v>
      </c>
      <c r="I1516" s="39" t="n">
        <v>0</v>
      </c>
      <c r="J1516" s="39" t="n">
        <v>227296.16</v>
      </c>
      <c r="K1516" s="28" t="n">
        <f aca="false">SUM(I1516:J1516)</f>
        <v>227296.16</v>
      </c>
      <c r="M1516" s="37" t="s">
        <v>23</v>
      </c>
      <c r="N1516" s="32"/>
    </row>
    <row r="1517" s="33" customFormat="true" ht="10.5" hidden="false" customHeight="true" outlineLevel="0" collapsed="false">
      <c r="A1517" s="35" t="n">
        <v>1512</v>
      </c>
      <c r="B1517" s="33" t="s">
        <v>5329</v>
      </c>
      <c r="C1517" s="36" t="s">
        <v>5330</v>
      </c>
      <c r="D1517" s="37" t="s">
        <v>2102</v>
      </c>
      <c r="E1517" s="38" t="s">
        <v>106</v>
      </c>
      <c r="F1517" s="33" t="s">
        <v>34</v>
      </c>
      <c r="G1517" s="33" t="s">
        <v>34</v>
      </c>
      <c r="H1517" s="33" t="s">
        <v>22</v>
      </c>
      <c r="I1517" s="39" t="n">
        <v>0</v>
      </c>
      <c r="J1517" s="39" t="n">
        <v>133353</v>
      </c>
      <c r="K1517" s="28" t="n">
        <f aca="false">SUM(I1517:J1517)</f>
        <v>133353</v>
      </c>
      <c r="M1517" s="37" t="s">
        <v>23</v>
      </c>
      <c r="N1517" s="32"/>
    </row>
    <row r="1518" s="33" customFormat="true" ht="10.5" hidden="false" customHeight="true" outlineLevel="0" collapsed="false">
      <c r="A1518" s="35" t="n">
        <v>1513</v>
      </c>
      <c r="B1518" s="33" t="s">
        <v>5331</v>
      </c>
      <c r="C1518" s="36" t="s">
        <v>5332</v>
      </c>
      <c r="D1518" s="37" t="s">
        <v>5333</v>
      </c>
      <c r="E1518" s="38" t="s">
        <v>1145</v>
      </c>
      <c r="F1518" s="33" t="s">
        <v>3002</v>
      </c>
      <c r="G1518" s="33" t="s">
        <v>21</v>
      </c>
      <c r="H1518" s="33" t="s">
        <v>22</v>
      </c>
      <c r="I1518" s="39" t="n">
        <v>0</v>
      </c>
      <c r="J1518" s="39" t="n">
        <v>1385679.6</v>
      </c>
      <c r="K1518" s="28" t="n">
        <f aca="false">SUM(I1518:J1518)</f>
        <v>1385679.6</v>
      </c>
      <c r="M1518" s="37" t="s">
        <v>23</v>
      </c>
      <c r="N1518" s="32"/>
    </row>
    <row r="1519" s="33" customFormat="true" ht="10.5" hidden="false" customHeight="true" outlineLevel="0" collapsed="false">
      <c r="A1519" s="35" t="n">
        <v>1514</v>
      </c>
      <c r="B1519" s="33" t="s">
        <v>5334</v>
      </c>
      <c r="C1519" s="36" t="s">
        <v>5335</v>
      </c>
      <c r="D1519" s="37" t="s">
        <v>5336</v>
      </c>
      <c r="E1519" s="38" t="s">
        <v>397</v>
      </c>
      <c r="F1519" s="33" t="s">
        <v>2422</v>
      </c>
      <c r="G1519" s="33" t="s">
        <v>21</v>
      </c>
      <c r="H1519" s="33" t="s">
        <v>22</v>
      </c>
      <c r="I1519" s="39" t="n">
        <v>0</v>
      </c>
      <c r="J1519" s="39" t="n">
        <v>1136704.5</v>
      </c>
      <c r="K1519" s="28" t="n">
        <f aca="false">SUM(I1519:J1519)</f>
        <v>1136704.5</v>
      </c>
      <c r="M1519" s="37" t="s">
        <v>23</v>
      </c>
      <c r="N1519" s="32"/>
    </row>
    <row r="1520" s="33" customFormat="true" ht="10.5" hidden="false" customHeight="true" outlineLevel="0" collapsed="false">
      <c r="A1520" s="35" t="n">
        <v>1515</v>
      </c>
      <c r="B1520" s="33" t="s">
        <v>5337</v>
      </c>
      <c r="C1520" s="36" t="s">
        <v>5338</v>
      </c>
      <c r="D1520" s="37" t="s">
        <v>5339</v>
      </c>
      <c r="E1520" s="38" t="s">
        <v>2695</v>
      </c>
      <c r="F1520" s="33" t="s">
        <v>2696</v>
      </c>
      <c r="G1520" s="33" t="s">
        <v>50</v>
      </c>
      <c r="H1520" s="33" t="s">
        <v>22</v>
      </c>
      <c r="I1520" s="39" t="n">
        <v>0</v>
      </c>
      <c r="J1520" s="39" t="n">
        <v>10772983.4</v>
      </c>
      <c r="K1520" s="28" t="n">
        <f aca="false">SUM(I1520:J1520)</f>
        <v>10772983.4</v>
      </c>
      <c r="M1520" s="37" t="s">
        <v>23</v>
      </c>
      <c r="N1520" s="32"/>
    </row>
    <row r="1521" s="33" customFormat="true" ht="10.5" hidden="false" customHeight="true" outlineLevel="0" collapsed="false">
      <c r="A1521" s="35" t="n">
        <v>1516</v>
      </c>
      <c r="B1521" s="33" t="s">
        <v>5340</v>
      </c>
      <c r="C1521" s="36" t="s">
        <v>5341</v>
      </c>
      <c r="D1521" s="37" t="s">
        <v>5342</v>
      </c>
      <c r="E1521" s="38" t="s">
        <v>5343</v>
      </c>
      <c r="F1521" s="33" t="s">
        <v>5344</v>
      </c>
      <c r="G1521" s="33" t="s">
        <v>50</v>
      </c>
      <c r="H1521" s="33" t="s">
        <v>22</v>
      </c>
      <c r="I1521" s="39" t="n">
        <v>0</v>
      </c>
      <c r="J1521" s="39" t="n">
        <v>910001.5</v>
      </c>
      <c r="K1521" s="28" t="n">
        <f aca="false">SUM(I1521:J1521)</f>
        <v>910001.5</v>
      </c>
      <c r="M1521" s="37" t="s">
        <v>23</v>
      </c>
      <c r="N1521" s="32"/>
    </row>
    <row r="1522" s="33" customFormat="true" ht="10.5" hidden="false" customHeight="true" outlineLevel="0" collapsed="false">
      <c r="A1522" s="35" t="n">
        <v>1517</v>
      </c>
      <c r="B1522" s="33" t="s">
        <v>5345</v>
      </c>
      <c r="C1522" s="36" t="s">
        <v>5346</v>
      </c>
      <c r="D1522" s="37" t="s">
        <v>5347</v>
      </c>
      <c r="E1522" s="38" t="s">
        <v>191</v>
      </c>
      <c r="F1522" s="33" t="s">
        <v>192</v>
      </c>
      <c r="G1522" s="33" t="s">
        <v>21</v>
      </c>
      <c r="H1522" s="33" t="s">
        <v>22</v>
      </c>
      <c r="I1522" s="39" t="n">
        <v>0</v>
      </c>
      <c r="J1522" s="39" t="n">
        <v>1774288.08</v>
      </c>
      <c r="K1522" s="28" t="n">
        <f aca="false">SUM(I1522:J1522)</f>
        <v>1774288.08</v>
      </c>
      <c r="M1522" s="37" t="s">
        <v>23</v>
      </c>
      <c r="N1522" s="32"/>
    </row>
    <row r="1523" s="33" customFormat="true" ht="10.5" hidden="false" customHeight="true" outlineLevel="0" collapsed="false">
      <c r="A1523" s="35" t="n">
        <v>1518</v>
      </c>
      <c r="B1523" s="33" t="s">
        <v>5348</v>
      </c>
      <c r="C1523" s="36" t="s">
        <v>5349</v>
      </c>
      <c r="D1523" s="37" t="s">
        <v>5350</v>
      </c>
      <c r="E1523" s="38" t="s">
        <v>2056</v>
      </c>
      <c r="F1523" s="33" t="s">
        <v>2057</v>
      </c>
      <c r="G1523" s="33" t="s">
        <v>188</v>
      </c>
      <c r="H1523" s="33" t="s">
        <v>22</v>
      </c>
      <c r="I1523" s="39" t="n">
        <v>0</v>
      </c>
      <c r="J1523" s="39" t="n">
        <v>1088374</v>
      </c>
      <c r="K1523" s="28" t="n">
        <f aca="false">SUM(I1523:J1523)</f>
        <v>1088374</v>
      </c>
      <c r="M1523" s="37" t="s">
        <v>23</v>
      </c>
      <c r="N1523" s="32"/>
    </row>
    <row r="1524" s="33" customFormat="true" ht="10.5" hidden="false" customHeight="true" outlineLevel="0" collapsed="false">
      <c r="A1524" s="35" t="n">
        <v>1519</v>
      </c>
      <c r="B1524" s="33" t="s">
        <v>5351</v>
      </c>
      <c r="C1524" s="36" t="s">
        <v>5352</v>
      </c>
      <c r="D1524" s="37" t="s">
        <v>5353</v>
      </c>
      <c r="E1524" s="38" t="s">
        <v>833</v>
      </c>
      <c r="F1524" s="33" t="s">
        <v>599</v>
      </c>
      <c r="G1524" s="33" t="s">
        <v>21</v>
      </c>
      <c r="H1524" s="33" t="s">
        <v>22</v>
      </c>
      <c r="I1524" s="39" t="n">
        <v>0</v>
      </c>
      <c r="J1524" s="39" t="n">
        <v>370804</v>
      </c>
      <c r="K1524" s="28" t="n">
        <f aca="false">SUM(I1524:J1524)</f>
        <v>370804</v>
      </c>
      <c r="M1524" s="37" t="s">
        <v>23</v>
      </c>
      <c r="N1524" s="32"/>
    </row>
    <row r="1525" s="33" customFormat="true" ht="10.5" hidden="false" customHeight="true" outlineLevel="0" collapsed="false">
      <c r="A1525" s="35" t="n">
        <v>1520</v>
      </c>
      <c r="B1525" s="33" t="s">
        <v>5354</v>
      </c>
      <c r="C1525" s="36" t="s">
        <v>5355</v>
      </c>
      <c r="D1525" s="37" t="s">
        <v>3752</v>
      </c>
      <c r="E1525" s="38" t="s">
        <v>292</v>
      </c>
      <c r="F1525" s="33" t="s">
        <v>546</v>
      </c>
      <c r="G1525" s="33" t="s">
        <v>50</v>
      </c>
      <c r="H1525" s="33" t="s">
        <v>22</v>
      </c>
      <c r="I1525" s="39" t="n">
        <v>0</v>
      </c>
      <c r="J1525" s="39" t="n">
        <v>5656307.04</v>
      </c>
      <c r="K1525" s="28" t="n">
        <f aca="false">SUM(I1525:J1525)</f>
        <v>5656307.04</v>
      </c>
      <c r="M1525" s="37" t="s">
        <v>23</v>
      </c>
      <c r="N1525" s="32"/>
    </row>
    <row r="1526" s="33" customFormat="true" ht="10.5" hidden="false" customHeight="true" outlineLevel="0" collapsed="false">
      <c r="A1526" s="35" t="n">
        <v>1521</v>
      </c>
      <c r="B1526" s="33" t="s">
        <v>5356</v>
      </c>
      <c r="C1526" s="36" t="s">
        <v>5357</v>
      </c>
      <c r="D1526" s="37" t="s">
        <v>5358</v>
      </c>
      <c r="E1526" s="38" t="s">
        <v>19</v>
      </c>
      <c r="F1526" s="33" t="s">
        <v>20</v>
      </c>
      <c r="G1526" s="33" t="s">
        <v>21</v>
      </c>
      <c r="H1526" s="33" t="s">
        <v>22</v>
      </c>
      <c r="I1526" s="39" t="n">
        <v>0</v>
      </c>
      <c r="J1526" s="39" t="n">
        <v>517077</v>
      </c>
      <c r="K1526" s="28" t="n">
        <f aca="false">SUM(I1526:J1526)</f>
        <v>517077</v>
      </c>
      <c r="M1526" s="37" t="s">
        <v>23</v>
      </c>
      <c r="N1526" s="32"/>
    </row>
    <row r="1527" s="33" customFormat="true" ht="10.5" hidden="false" customHeight="true" outlineLevel="0" collapsed="false">
      <c r="A1527" s="35" t="n">
        <v>1522</v>
      </c>
      <c r="B1527" s="33" t="s">
        <v>5359</v>
      </c>
      <c r="C1527" s="36" t="s">
        <v>5360</v>
      </c>
      <c r="D1527" s="37" t="s">
        <v>5361</v>
      </c>
      <c r="E1527" s="38" t="s">
        <v>3612</v>
      </c>
      <c r="F1527" s="33" t="s">
        <v>4514</v>
      </c>
      <c r="G1527" s="33" t="s">
        <v>33</v>
      </c>
      <c r="H1527" s="33" t="s">
        <v>22</v>
      </c>
      <c r="I1527" s="39" t="n">
        <v>0</v>
      </c>
      <c r="J1527" s="39" t="n">
        <v>2111352.72</v>
      </c>
      <c r="K1527" s="28" t="n">
        <f aca="false">SUM(I1527:J1527)</f>
        <v>2111352.72</v>
      </c>
      <c r="M1527" s="37" t="s">
        <v>23</v>
      </c>
      <c r="N1527" s="32"/>
    </row>
    <row r="1528" s="33" customFormat="true" ht="10.5" hidden="false" customHeight="true" outlineLevel="0" collapsed="false">
      <c r="A1528" s="35" t="n">
        <v>1523</v>
      </c>
      <c r="B1528" s="33" t="s">
        <v>5362</v>
      </c>
      <c r="C1528" s="36" t="s">
        <v>5363</v>
      </c>
      <c r="D1528" s="37" t="s">
        <v>5364</v>
      </c>
      <c r="E1528" s="38" t="s">
        <v>1157</v>
      </c>
      <c r="F1528" s="33" t="s">
        <v>1272</v>
      </c>
      <c r="G1528" s="33" t="s">
        <v>50</v>
      </c>
      <c r="H1528" s="33" t="s">
        <v>22</v>
      </c>
      <c r="I1528" s="39" t="n">
        <v>0</v>
      </c>
      <c r="J1528" s="39" t="n">
        <v>1791818.7</v>
      </c>
      <c r="K1528" s="28" t="n">
        <f aca="false">SUM(I1528:J1528)</f>
        <v>1791818.7</v>
      </c>
      <c r="M1528" s="37" t="s">
        <v>23</v>
      </c>
      <c r="N1528" s="32"/>
    </row>
    <row r="1529" s="33" customFormat="true" ht="10.5" hidden="false" customHeight="true" outlineLevel="0" collapsed="false">
      <c r="A1529" s="35" t="n">
        <v>1524</v>
      </c>
      <c r="B1529" s="33" t="s">
        <v>5365</v>
      </c>
      <c r="C1529" s="36" t="s">
        <v>5366</v>
      </c>
      <c r="D1529" s="37" t="s">
        <v>5367</v>
      </c>
      <c r="E1529" s="38" t="s">
        <v>3756</v>
      </c>
      <c r="F1529" s="33" t="s">
        <v>1918</v>
      </c>
      <c r="G1529" s="33" t="s">
        <v>21</v>
      </c>
      <c r="H1529" s="33" t="s">
        <v>22</v>
      </c>
      <c r="I1529" s="39" t="n">
        <v>0</v>
      </c>
      <c r="J1529" s="39" t="n">
        <v>2528988</v>
      </c>
      <c r="K1529" s="28" t="n">
        <f aca="false">SUM(I1529:J1529)</f>
        <v>2528988</v>
      </c>
      <c r="M1529" s="37" t="s">
        <v>23</v>
      </c>
      <c r="N1529" s="32"/>
    </row>
    <row r="1530" s="33" customFormat="true" ht="10.5" hidden="false" customHeight="true" outlineLevel="0" collapsed="false">
      <c r="A1530" s="35" t="n">
        <v>1525</v>
      </c>
      <c r="B1530" s="33" t="s">
        <v>5368</v>
      </c>
      <c r="C1530" s="36" t="s">
        <v>5369</v>
      </c>
      <c r="D1530" s="37" t="s">
        <v>5370</v>
      </c>
      <c r="E1530" s="38" t="s">
        <v>4753</v>
      </c>
      <c r="F1530" s="33" t="s">
        <v>4754</v>
      </c>
      <c r="G1530" s="33" t="s">
        <v>21</v>
      </c>
      <c r="H1530" s="33" t="s">
        <v>22</v>
      </c>
      <c r="I1530" s="39" t="n">
        <v>0</v>
      </c>
      <c r="J1530" s="39" t="n">
        <v>2195053.2</v>
      </c>
      <c r="K1530" s="28" t="n">
        <f aca="false">SUM(I1530:J1530)</f>
        <v>2195053.2</v>
      </c>
      <c r="M1530" s="37" t="s">
        <v>23</v>
      </c>
      <c r="N1530" s="32"/>
    </row>
    <row r="1531" s="33" customFormat="true" ht="10.5" hidden="false" customHeight="true" outlineLevel="0" collapsed="false">
      <c r="A1531" s="35" t="n">
        <v>1526</v>
      </c>
      <c r="B1531" s="33" t="s">
        <v>5371</v>
      </c>
      <c r="C1531" s="36" t="s">
        <v>5372</v>
      </c>
      <c r="D1531" s="37" t="s">
        <v>5373</v>
      </c>
      <c r="E1531" s="38" t="s">
        <v>356</v>
      </c>
      <c r="F1531" s="33" t="s">
        <v>357</v>
      </c>
      <c r="G1531" s="33" t="s">
        <v>225</v>
      </c>
      <c r="H1531" s="33" t="s">
        <v>22</v>
      </c>
      <c r="I1531" s="39" t="n">
        <v>0</v>
      </c>
      <c r="J1531" s="39" t="n">
        <v>3067685.8</v>
      </c>
      <c r="K1531" s="28" t="n">
        <f aca="false">SUM(I1531:J1531)</f>
        <v>3067685.8</v>
      </c>
      <c r="M1531" s="37" t="s">
        <v>23</v>
      </c>
      <c r="N1531" s="32"/>
    </row>
    <row r="1532" s="33" customFormat="true" ht="10.5" hidden="false" customHeight="true" outlineLevel="0" collapsed="false">
      <c r="A1532" s="35" t="n">
        <v>1527</v>
      </c>
      <c r="B1532" s="33" t="s">
        <v>5374</v>
      </c>
      <c r="C1532" s="36" t="s">
        <v>5375</v>
      </c>
      <c r="D1532" s="37" t="s">
        <v>5376</v>
      </c>
      <c r="E1532" s="38" t="s">
        <v>746</v>
      </c>
      <c r="F1532" s="33" t="s">
        <v>747</v>
      </c>
      <c r="G1532" s="33" t="s">
        <v>225</v>
      </c>
      <c r="H1532" s="33" t="s">
        <v>22</v>
      </c>
      <c r="I1532" s="39" t="n">
        <v>0</v>
      </c>
      <c r="J1532" s="39" t="n">
        <v>391120.2</v>
      </c>
      <c r="K1532" s="28" t="n">
        <f aca="false">SUM(I1532:J1532)</f>
        <v>391120.2</v>
      </c>
      <c r="M1532" s="37" t="s">
        <v>23</v>
      </c>
      <c r="N1532" s="32"/>
    </row>
    <row r="1533" s="33" customFormat="true" ht="10.5" hidden="false" customHeight="true" outlineLevel="0" collapsed="false">
      <c r="A1533" s="35" t="n">
        <v>1528</v>
      </c>
      <c r="B1533" s="33" t="s">
        <v>5377</v>
      </c>
      <c r="C1533" s="36" t="s">
        <v>5378</v>
      </c>
      <c r="D1533" s="37" t="s">
        <v>5379</v>
      </c>
      <c r="E1533" s="38" t="s">
        <v>2434</v>
      </c>
      <c r="F1533" s="33" t="s">
        <v>2435</v>
      </c>
      <c r="G1533" s="33" t="s">
        <v>50</v>
      </c>
      <c r="H1533" s="33" t="s">
        <v>22</v>
      </c>
      <c r="I1533" s="39" t="n">
        <v>0</v>
      </c>
      <c r="J1533" s="39" t="n">
        <v>338630.08</v>
      </c>
      <c r="K1533" s="28" t="n">
        <f aca="false">SUM(I1533:J1533)</f>
        <v>338630.08</v>
      </c>
      <c r="M1533" s="37" t="s">
        <v>23</v>
      </c>
      <c r="N1533" s="32"/>
    </row>
    <row r="1534" s="33" customFormat="true" ht="10.5" hidden="false" customHeight="true" outlineLevel="0" collapsed="false">
      <c r="A1534" s="35" t="n">
        <v>1529</v>
      </c>
      <c r="B1534" s="33" t="s">
        <v>5380</v>
      </c>
      <c r="C1534" s="36" t="s">
        <v>5381</v>
      </c>
      <c r="D1534" s="37" t="s">
        <v>5382</v>
      </c>
      <c r="E1534" s="38" t="s">
        <v>833</v>
      </c>
      <c r="F1534" s="33" t="s">
        <v>599</v>
      </c>
      <c r="G1534" s="33" t="s">
        <v>21</v>
      </c>
      <c r="H1534" s="33" t="s">
        <v>22</v>
      </c>
      <c r="I1534" s="39" t="n">
        <v>0</v>
      </c>
      <c r="J1534" s="39" t="n">
        <v>108999</v>
      </c>
      <c r="K1534" s="28" t="n">
        <f aca="false">SUM(I1534:J1534)</f>
        <v>108999</v>
      </c>
      <c r="M1534" s="37" t="s">
        <v>23</v>
      </c>
      <c r="N1534" s="32"/>
    </row>
    <row r="1535" s="33" customFormat="true" ht="10.5" hidden="false" customHeight="true" outlineLevel="0" collapsed="false">
      <c r="A1535" s="35" t="n">
        <v>1530</v>
      </c>
      <c r="B1535" s="33" t="s">
        <v>5383</v>
      </c>
      <c r="C1535" s="36" t="s">
        <v>5384</v>
      </c>
      <c r="D1535" s="37" t="s">
        <v>5385</v>
      </c>
      <c r="E1535" s="38" t="s">
        <v>5386</v>
      </c>
      <c r="F1535" s="33" t="s">
        <v>5387</v>
      </c>
      <c r="G1535" s="33" t="s">
        <v>1697</v>
      </c>
      <c r="H1535" s="33" t="s">
        <v>22</v>
      </c>
      <c r="I1535" s="39" t="n">
        <v>0</v>
      </c>
      <c r="J1535" s="39" t="n">
        <v>246702.6</v>
      </c>
      <c r="K1535" s="28" t="n">
        <f aca="false">SUM(I1535:J1535)</f>
        <v>246702.6</v>
      </c>
      <c r="M1535" s="37" t="s">
        <v>23</v>
      </c>
      <c r="N1535" s="32"/>
    </row>
    <row r="1536" s="33" customFormat="true" ht="10.5" hidden="false" customHeight="true" outlineLevel="0" collapsed="false">
      <c r="A1536" s="35" t="n">
        <v>1531</v>
      </c>
      <c r="B1536" s="33" t="s">
        <v>5388</v>
      </c>
      <c r="C1536" s="36" t="s">
        <v>5389</v>
      </c>
      <c r="D1536" s="37" t="s">
        <v>4939</v>
      </c>
      <c r="E1536" s="38" t="s">
        <v>977</v>
      </c>
      <c r="F1536" s="33" t="s">
        <v>3050</v>
      </c>
      <c r="G1536" s="33" t="s">
        <v>225</v>
      </c>
      <c r="H1536" s="33" t="s">
        <v>22</v>
      </c>
      <c r="I1536" s="39" t="n">
        <v>0</v>
      </c>
      <c r="J1536" s="39" t="n">
        <v>1288890.7</v>
      </c>
      <c r="K1536" s="28" t="n">
        <f aca="false">SUM(I1536:J1536)</f>
        <v>1288890.7</v>
      </c>
      <c r="M1536" s="37" t="s">
        <v>23</v>
      </c>
      <c r="N1536" s="32"/>
    </row>
    <row r="1537" s="33" customFormat="true" ht="10.5" hidden="false" customHeight="true" outlineLevel="0" collapsed="false">
      <c r="A1537" s="35" t="n">
        <v>1532</v>
      </c>
      <c r="B1537" s="33" t="s">
        <v>5390</v>
      </c>
      <c r="C1537" s="36" t="s">
        <v>5391</v>
      </c>
      <c r="D1537" s="37" t="s">
        <v>5392</v>
      </c>
      <c r="E1537" s="38" t="s">
        <v>1648</v>
      </c>
      <c r="F1537" s="33" t="s">
        <v>1649</v>
      </c>
      <c r="G1537" s="33" t="s">
        <v>21</v>
      </c>
      <c r="H1537" s="33" t="s">
        <v>22</v>
      </c>
      <c r="I1537" s="39" t="n">
        <v>0</v>
      </c>
      <c r="J1537" s="39" t="n">
        <v>2204906.76</v>
      </c>
      <c r="K1537" s="28" t="n">
        <f aca="false">SUM(I1537:J1537)</f>
        <v>2204906.76</v>
      </c>
      <c r="M1537" s="37" t="s">
        <v>23</v>
      </c>
      <c r="N1537" s="32"/>
    </row>
    <row r="1538" s="33" customFormat="true" ht="10.5" hidden="false" customHeight="true" outlineLevel="0" collapsed="false">
      <c r="A1538" s="35" t="n">
        <v>1533</v>
      </c>
      <c r="B1538" s="33" t="s">
        <v>5393</v>
      </c>
      <c r="C1538" s="36" t="s">
        <v>5394</v>
      </c>
      <c r="D1538" s="37" t="s">
        <v>5395</v>
      </c>
      <c r="E1538" s="38" t="s">
        <v>5160</v>
      </c>
      <c r="F1538" s="33" t="s">
        <v>5161</v>
      </c>
      <c r="G1538" s="33" t="s">
        <v>50</v>
      </c>
      <c r="H1538" s="33" t="s">
        <v>22</v>
      </c>
      <c r="I1538" s="39" t="n">
        <v>0</v>
      </c>
      <c r="J1538" s="39" t="n">
        <v>3201949.8</v>
      </c>
      <c r="K1538" s="28" t="n">
        <f aca="false">SUM(I1538:J1538)</f>
        <v>3201949.8</v>
      </c>
      <c r="M1538" s="37" t="s">
        <v>23</v>
      </c>
      <c r="N1538" s="32"/>
    </row>
    <row r="1539" s="33" customFormat="true" ht="10.5" hidden="false" customHeight="true" outlineLevel="0" collapsed="false">
      <c r="A1539" s="35" t="n">
        <v>1534</v>
      </c>
      <c r="B1539" s="33" t="s">
        <v>5396</v>
      </c>
      <c r="C1539" s="36" t="s">
        <v>5397</v>
      </c>
      <c r="D1539" s="37" t="s">
        <v>5398</v>
      </c>
      <c r="E1539" s="38" t="s">
        <v>2675</v>
      </c>
      <c r="F1539" s="33" t="s">
        <v>2676</v>
      </c>
      <c r="G1539" s="33" t="s">
        <v>33</v>
      </c>
      <c r="H1539" s="33" t="s">
        <v>22</v>
      </c>
      <c r="I1539" s="39" t="n">
        <v>0</v>
      </c>
      <c r="J1539" s="39" t="n">
        <v>1799518</v>
      </c>
      <c r="K1539" s="28" t="n">
        <f aca="false">SUM(I1539:J1539)</f>
        <v>1799518</v>
      </c>
      <c r="M1539" s="37" t="s">
        <v>23</v>
      </c>
      <c r="N1539" s="32"/>
    </row>
    <row r="1540" s="33" customFormat="true" ht="10.5" hidden="false" customHeight="true" outlineLevel="0" collapsed="false">
      <c r="A1540" s="35" t="n">
        <v>1535</v>
      </c>
      <c r="B1540" s="33" t="s">
        <v>5399</v>
      </c>
      <c r="C1540" s="36" t="s">
        <v>5400</v>
      </c>
      <c r="D1540" s="37" t="s">
        <v>5401</v>
      </c>
      <c r="E1540" s="38" t="s">
        <v>1007</v>
      </c>
      <c r="F1540" s="33" t="s">
        <v>1008</v>
      </c>
      <c r="G1540" s="33" t="s">
        <v>50</v>
      </c>
      <c r="H1540" s="33" t="s">
        <v>22</v>
      </c>
      <c r="I1540" s="39" t="n">
        <v>0</v>
      </c>
      <c r="J1540" s="39" t="n">
        <v>743750</v>
      </c>
      <c r="K1540" s="28" t="n">
        <f aca="false">SUM(I1540:J1540)</f>
        <v>743750</v>
      </c>
      <c r="M1540" s="37" t="s">
        <v>23</v>
      </c>
      <c r="N1540" s="32"/>
    </row>
    <row r="1541" s="33" customFormat="true" ht="10.5" hidden="false" customHeight="true" outlineLevel="0" collapsed="false">
      <c r="A1541" s="35" t="n">
        <v>1536</v>
      </c>
      <c r="B1541" s="33" t="s">
        <v>5402</v>
      </c>
      <c r="C1541" s="36" t="s">
        <v>5403</v>
      </c>
      <c r="D1541" s="37" t="s">
        <v>5404</v>
      </c>
      <c r="E1541" s="38" t="s">
        <v>485</v>
      </c>
      <c r="F1541" s="33" t="s">
        <v>486</v>
      </c>
      <c r="G1541" s="33" t="s">
        <v>21</v>
      </c>
      <c r="H1541" s="33" t="s">
        <v>22</v>
      </c>
      <c r="I1541" s="39" t="n">
        <v>0</v>
      </c>
      <c r="J1541" s="39" t="n">
        <v>369376</v>
      </c>
      <c r="K1541" s="28" t="n">
        <f aca="false">SUM(I1541:J1541)</f>
        <v>369376</v>
      </c>
      <c r="M1541" s="37" t="s">
        <v>23</v>
      </c>
      <c r="N1541" s="32"/>
    </row>
    <row r="1542" s="33" customFormat="true" ht="10.5" hidden="false" customHeight="true" outlineLevel="0" collapsed="false">
      <c r="A1542" s="35" t="n">
        <v>1537</v>
      </c>
      <c r="B1542" s="33" t="s">
        <v>5405</v>
      </c>
      <c r="C1542" s="36" t="s">
        <v>5406</v>
      </c>
      <c r="D1542" s="37" t="s">
        <v>5407</v>
      </c>
      <c r="E1542" s="38" t="s">
        <v>460</v>
      </c>
      <c r="F1542" s="33" t="s">
        <v>461</v>
      </c>
      <c r="G1542" s="33" t="s">
        <v>21</v>
      </c>
      <c r="H1542" s="33" t="s">
        <v>22</v>
      </c>
      <c r="I1542" s="39" t="n">
        <v>0</v>
      </c>
      <c r="J1542" s="39" t="n">
        <v>863116</v>
      </c>
      <c r="K1542" s="28" t="n">
        <f aca="false">SUM(I1542:J1542)</f>
        <v>863116</v>
      </c>
      <c r="M1542" s="37" t="s">
        <v>23</v>
      </c>
      <c r="N1542" s="32"/>
    </row>
    <row r="1543" s="33" customFormat="true" ht="10.5" hidden="false" customHeight="true" outlineLevel="0" collapsed="false">
      <c r="A1543" s="35" t="n">
        <v>1538</v>
      </c>
      <c r="B1543" s="33" t="s">
        <v>5408</v>
      </c>
      <c r="C1543" s="36" t="s">
        <v>5409</v>
      </c>
      <c r="D1543" s="37" t="s">
        <v>5410</v>
      </c>
      <c r="E1543" s="38" t="s">
        <v>5411</v>
      </c>
      <c r="F1543" s="33" t="s">
        <v>5412</v>
      </c>
      <c r="G1543" s="33" t="s">
        <v>33</v>
      </c>
      <c r="H1543" s="33" t="s">
        <v>22</v>
      </c>
      <c r="I1543" s="39" t="n">
        <v>0</v>
      </c>
      <c r="J1543" s="39" t="n">
        <v>1805099.3</v>
      </c>
      <c r="K1543" s="28" t="n">
        <f aca="false">SUM(I1543:J1543)</f>
        <v>1805099.3</v>
      </c>
      <c r="M1543" s="37" t="s">
        <v>23</v>
      </c>
      <c r="N1543" s="32"/>
    </row>
    <row r="1544" s="33" customFormat="true" ht="10.5" hidden="false" customHeight="true" outlineLevel="0" collapsed="false">
      <c r="A1544" s="35" t="n">
        <v>1539</v>
      </c>
      <c r="B1544" s="33" t="s">
        <v>5413</v>
      </c>
      <c r="C1544" s="36" t="s">
        <v>5414</v>
      </c>
      <c r="D1544" s="37" t="s">
        <v>26</v>
      </c>
      <c r="E1544" s="38" t="s">
        <v>727</v>
      </c>
      <c r="F1544" s="33" t="s">
        <v>728</v>
      </c>
      <c r="G1544" s="33" t="s">
        <v>21</v>
      </c>
      <c r="H1544" s="33" t="s">
        <v>22</v>
      </c>
      <c r="I1544" s="39" t="n">
        <v>0</v>
      </c>
      <c r="J1544" s="39" t="n">
        <v>2704410</v>
      </c>
      <c r="K1544" s="28" t="n">
        <f aca="false">SUM(I1544:J1544)</f>
        <v>2704410</v>
      </c>
      <c r="M1544" s="37" t="s">
        <v>23</v>
      </c>
      <c r="N1544" s="32"/>
    </row>
    <row r="1545" s="33" customFormat="true" ht="10.5" hidden="false" customHeight="true" outlineLevel="0" collapsed="false">
      <c r="A1545" s="35" t="n">
        <v>1540</v>
      </c>
      <c r="B1545" s="33" t="s">
        <v>5415</v>
      </c>
      <c r="C1545" s="36" t="s">
        <v>5416</v>
      </c>
      <c r="D1545" s="37" t="s">
        <v>5417</v>
      </c>
      <c r="E1545" s="38" t="s">
        <v>27</v>
      </c>
      <c r="F1545" s="33" t="s">
        <v>28</v>
      </c>
      <c r="G1545" s="33" t="s">
        <v>21</v>
      </c>
      <c r="H1545" s="33" t="s">
        <v>22</v>
      </c>
      <c r="I1545" s="39" t="n">
        <v>0</v>
      </c>
      <c r="J1545" s="39" t="n">
        <v>664774.4</v>
      </c>
      <c r="K1545" s="28" t="n">
        <f aca="false">SUM(I1545:J1545)</f>
        <v>664774.4</v>
      </c>
      <c r="M1545" s="37" t="s">
        <v>23</v>
      </c>
      <c r="N1545" s="32"/>
    </row>
    <row r="1546" s="33" customFormat="true" ht="10.5" hidden="false" customHeight="true" outlineLevel="0" collapsed="false">
      <c r="A1546" s="35" t="n">
        <v>1541</v>
      </c>
      <c r="B1546" s="33" t="s">
        <v>5418</v>
      </c>
      <c r="C1546" s="36" t="s">
        <v>5419</v>
      </c>
      <c r="D1546" s="37" t="s">
        <v>5420</v>
      </c>
      <c r="E1546" s="38" t="s">
        <v>5421</v>
      </c>
      <c r="F1546" s="33" t="s">
        <v>5422</v>
      </c>
      <c r="G1546" s="33" t="s">
        <v>50</v>
      </c>
      <c r="H1546" s="33" t="s">
        <v>22</v>
      </c>
      <c r="I1546" s="39" t="n">
        <v>0</v>
      </c>
      <c r="J1546" s="39" t="n">
        <v>282971.7</v>
      </c>
      <c r="K1546" s="28" t="n">
        <f aca="false">SUM(I1546:J1546)</f>
        <v>282971.7</v>
      </c>
      <c r="M1546" s="37" t="s">
        <v>23</v>
      </c>
      <c r="N1546" s="32"/>
    </row>
    <row r="1547" s="33" customFormat="true" ht="10.5" hidden="false" customHeight="true" outlineLevel="0" collapsed="false">
      <c r="A1547" s="35" t="n">
        <v>1542</v>
      </c>
      <c r="B1547" s="33" t="s">
        <v>5423</v>
      </c>
      <c r="C1547" s="36" t="s">
        <v>5424</v>
      </c>
      <c r="D1547" s="37" t="s">
        <v>5425</v>
      </c>
      <c r="E1547" s="38" t="s">
        <v>727</v>
      </c>
      <c r="F1547" s="33" t="s">
        <v>728</v>
      </c>
      <c r="G1547" s="33" t="s">
        <v>21</v>
      </c>
      <c r="H1547" s="33" t="s">
        <v>22</v>
      </c>
      <c r="I1547" s="39" t="n">
        <v>0</v>
      </c>
      <c r="J1547" s="39" t="n">
        <v>916047.3</v>
      </c>
      <c r="K1547" s="28" t="n">
        <f aca="false">SUM(I1547:J1547)</f>
        <v>916047.3</v>
      </c>
      <c r="M1547" s="37" t="s">
        <v>23</v>
      </c>
      <c r="N1547" s="32"/>
    </row>
    <row r="1548" s="33" customFormat="true" ht="10.5" hidden="false" customHeight="true" outlineLevel="0" collapsed="false">
      <c r="A1548" s="35" t="n">
        <v>1543</v>
      </c>
      <c r="B1548" s="33" t="s">
        <v>5426</v>
      </c>
      <c r="C1548" s="36" t="s">
        <v>5427</v>
      </c>
      <c r="D1548" s="37" t="s">
        <v>5425</v>
      </c>
      <c r="E1548" s="38" t="s">
        <v>727</v>
      </c>
      <c r="F1548" s="33" t="s">
        <v>728</v>
      </c>
      <c r="G1548" s="33" t="s">
        <v>21</v>
      </c>
      <c r="H1548" s="33" t="s">
        <v>22</v>
      </c>
      <c r="I1548" s="39" t="n">
        <v>0</v>
      </c>
      <c r="J1548" s="39" t="n">
        <v>436260.8</v>
      </c>
      <c r="K1548" s="28" t="n">
        <f aca="false">SUM(I1548:J1548)</f>
        <v>436260.8</v>
      </c>
      <c r="M1548" s="37" t="s">
        <v>23</v>
      </c>
      <c r="N1548" s="32"/>
    </row>
    <row r="1549" s="33" customFormat="true" ht="10.5" hidden="false" customHeight="true" outlineLevel="0" collapsed="false">
      <c r="A1549" s="35" t="n">
        <v>1544</v>
      </c>
      <c r="B1549" s="33" t="s">
        <v>5428</v>
      </c>
      <c r="C1549" s="36" t="s">
        <v>5429</v>
      </c>
      <c r="D1549" s="37" t="s">
        <v>5430</v>
      </c>
      <c r="E1549" s="38" t="s">
        <v>2784</v>
      </c>
      <c r="F1549" s="33" t="s">
        <v>4016</v>
      </c>
      <c r="G1549" s="33" t="s">
        <v>33</v>
      </c>
      <c r="H1549" s="33" t="s">
        <v>22</v>
      </c>
      <c r="I1549" s="39" t="n">
        <v>0</v>
      </c>
      <c r="J1549" s="39" t="n">
        <v>91022406.44</v>
      </c>
      <c r="K1549" s="28" t="n">
        <f aca="false">SUM(I1549:J1549)</f>
        <v>91022406.44</v>
      </c>
      <c r="M1549" s="37" t="s">
        <v>23</v>
      </c>
      <c r="N1549" s="32"/>
    </row>
    <row r="1550" s="33" customFormat="true" ht="10.5" hidden="false" customHeight="true" outlineLevel="0" collapsed="false">
      <c r="A1550" s="35" t="n">
        <v>1545</v>
      </c>
      <c r="B1550" s="33" t="s">
        <v>5431</v>
      </c>
      <c r="C1550" s="36" t="s">
        <v>5432</v>
      </c>
      <c r="D1550" s="37" t="s">
        <v>138</v>
      </c>
      <c r="E1550" s="38" t="s">
        <v>1185</v>
      </c>
      <c r="F1550" s="33" t="s">
        <v>1186</v>
      </c>
      <c r="G1550" s="33" t="s">
        <v>21</v>
      </c>
      <c r="H1550" s="33" t="s">
        <v>22</v>
      </c>
      <c r="I1550" s="39" t="n">
        <v>0</v>
      </c>
      <c r="J1550" s="39" t="n">
        <v>429504.4</v>
      </c>
      <c r="K1550" s="28" t="n">
        <f aca="false">SUM(I1550:J1550)</f>
        <v>429504.4</v>
      </c>
      <c r="M1550" s="37" t="s">
        <v>23</v>
      </c>
      <c r="N1550" s="32"/>
    </row>
    <row r="1551" s="33" customFormat="true" ht="10.5" hidden="false" customHeight="true" outlineLevel="0" collapsed="false">
      <c r="A1551" s="35" t="n">
        <v>1546</v>
      </c>
      <c r="B1551" s="33" t="s">
        <v>5433</v>
      </c>
      <c r="C1551" s="36" t="s">
        <v>5434</v>
      </c>
      <c r="D1551" s="37" t="s">
        <v>5435</v>
      </c>
      <c r="E1551" s="38" t="s">
        <v>3901</v>
      </c>
      <c r="F1551" s="33" t="s">
        <v>3902</v>
      </c>
      <c r="G1551" s="33" t="s">
        <v>50</v>
      </c>
      <c r="H1551" s="33" t="s">
        <v>22</v>
      </c>
      <c r="I1551" s="39" t="n">
        <v>0</v>
      </c>
      <c r="J1551" s="39" t="n">
        <v>320149.8</v>
      </c>
      <c r="K1551" s="28" t="n">
        <f aca="false">SUM(I1551:J1551)</f>
        <v>320149.8</v>
      </c>
      <c r="M1551" s="37" t="s">
        <v>23</v>
      </c>
      <c r="N1551" s="32"/>
    </row>
    <row r="1552" s="33" customFormat="true" ht="10.5" hidden="false" customHeight="true" outlineLevel="0" collapsed="false">
      <c r="A1552" s="35" t="n">
        <v>1547</v>
      </c>
      <c r="B1552" s="33" t="s">
        <v>5436</v>
      </c>
      <c r="C1552" s="36" t="s">
        <v>5437</v>
      </c>
      <c r="D1552" s="37"/>
      <c r="E1552" s="38"/>
      <c r="H1552" s="33" t="s">
        <v>22</v>
      </c>
      <c r="I1552" s="39" t="n">
        <v>0</v>
      </c>
      <c r="J1552" s="39" t="n">
        <v>1485104.4</v>
      </c>
      <c r="K1552" s="28" t="n">
        <f aca="false">SUM(I1552:J1552)</f>
        <v>1485104.4</v>
      </c>
      <c r="M1552" s="37" t="s">
        <v>23</v>
      </c>
      <c r="N1552" s="32"/>
    </row>
    <row r="1553" s="33" customFormat="true" ht="10.5" hidden="false" customHeight="true" outlineLevel="0" collapsed="false">
      <c r="A1553" s="35" t="n">
        <v>1548</v>
      </c>
      <c r="B1553" s="33" t="s">
        <v>5438</v>
      </c>
      <c r="C1553" s="36" t="s">
        <v>5439</v>
      </c>
      <c r="D1553" s="37" t="s">
        <v>5440</v>
      </c>
      <c r="E1553" s="38" t="s">
        <v>376</v>
      </c>
      <c r="F1553" s="33" t="s">
        <v>377</v>
      </c>
      <c r="G1553" s="33" t="s">
        <v>21</v>
      </c>
      <c r="H1553" s="33" t="s">
        <v>22</v>
      </c>
      <c r="I1553" s="39" t="n">
        <v>0</v>
      </c>
      <c r="J1553" s="39" t="n">
        <v>52578.2</v>
      </c>
      <c r="K1553" s="28" t="n">
        <f aca="false">SUM(I1553:J1553)</f>
        <v>52578.2</v>
      </c>
      <c r="M1553" s="37" t="s">
        <v>23</v>
      </c>
      <c r="N1553" s="32"/>
    </row>
    <row r="1554" s="33" customFormat="true" ht="10.5" hidden="false" customHeight="true" outlineLevel="0" collapsed="false">
      <c r="A1554" s="35" t="n">
        <v>1549</v>
      </c>
      <c r="B1554" s="33" t="s">
        <v>5441</v>
      </c>
      <c r="C1554" s="36" t="s">
        <v>5442</v>
      </c>
      <c r="D1554" s="37" t="s">
        <v>5443</v>
      </c>
      <c r="E1554" s="38" t="s">
        <v>1145</v>
      </c>
      <c r="F1554" s="33" t="s">
        <v>3002</v>
      </c>
      <c r="G1554" s="33" t="s">
        <v>21</v>
      </c>
      <c r="H1554" s="33" t="s">
        <v>22</v>
      </c>
      <c r="I1554" s="39" t="n">
        <v>0</v>
      </c>
      <c r="J1554" s="39" t="n">
        <v>124690.5</v>
      </c>
      <c r="K1554" s="28" t="n">
        <f aca="false">SUM(I1554:J1554)</f>
        <v>124690.5</v>
      </c>
      <c r="M1554" s="37" t="s">
        <v>23</v>
      </c>
      <c r="N1554" s="32"/>
    </row>
    <row r="1555" s="33" customFormat="true" ht="10.5" hidden="false" customHeight="true" outlineLevel="0" collapsed="false">
      <c r="A1555" s="35" t="n">
        <v>1550</v>
      </c>
      <c r="B1555" s="33" t="s">
        <v>5444</v>
      </c>
      <c r="C1555" s="36" t="s">
        <v>5445</v>
      </c>
      <c r="D1555" s="37" t="s">
        <v>138</v>
      </c>
      <c r="E1555" s="38" t="s">
        <v>977</v>
      </c>
      <c r="F1555" s="33" t="s">
        <v>3050</v>
      </c>
      <c r="G1555" s="33" t="s">
        <v>225</v>
      </c>
      <c r="H1555" s="33" t="s">
        <v>22</v>
      </c>
      <c r="I1555" s="39" t="n">
        <v>0</v>
      </c>
      <c r="J1555" s="39" t="n">
        <v>862191</v>
      </c>
      <c r="K1555" s="28" t="n">
        <f aca="false">SUM(I1555:J1555)</f>
        <v>862191</v>
      </c>
      <c r="M1555" s="37" t="s">
        <v>23</v>
      </c>
      <c r="N1555" s="32"/>
    </row>
    <row r="1556" s="33" customFormat="true" ht="10.5" hidden="false" customHeight="true" outlineLevel="0" collapsed="false">
      <c r="A1556" s="35" t="n">
        <v>1551</v>
      </c>
      <c r="B1556" s="33" t="s">
        <v>5446</v>
      </c>
      <c r="C1556" s="36" t="s">
        <v>5447</v>
      </c>
      <c r="D1556" s="37" t="s">
        <v>5448</v>
      </c>
      <c r="E1556" s="38" t="s">
        <v>4213</v>
      </c>
      <c r="F1556" s="33" t="s">
        <v>4214</v>
      </c>
      <c r="G1556" s="33" t="s">
        <v>21</v>
      </c>
      <c r="H1556" s="33" t="s">
        <v>22</v>
      </c>
      <c r="I1556" s="39" t="n">
        <v>0</v>
      </c>
      <c r="J1556" s="39" t="n">
        <v>713286</v>
      </c>
      <c r="K1556" s="28" t="n">
        <f aca="false">SUM(I1556:J1556)</f>
        <v>713286</v>
      </c>
      <c r="M1556" s="37" t="s">
        <v>23</v>
      </c>
      <c r="N1556" s="32"/>
    </row>
    <row r="1557" s="33" customFormat="true" ht="10.5" hidden="false" customHeight="true" outlineLevel="0" collapsed="false">
      <c r="A1557" s="35" t="n">
        <v>1552</v>
      </c>
      <c r="B1557" s="33" t="s">
        <v>5449</v>
      </c>
      <c r="C1557" s="36" t="s">
        <v>5450</v>
      </c>
      <c r="D1557" s="37" t="s">
        <v>5451</v>
      </c>
      <c r="E1557" s="38" t="s">
        <v>1642</v>
      </c>
      <c r="F1557" s="33" t="s">
        <v>1643</v>
      </c>
      <c r="G1557" s="33" t="s">
        <v>50</v>
      </c>
      <c r="H1557" s="33" t="s">
        <v>22</v>
      </c>
      <c r="I1557" s="39" t="n">
        <v>0</v>
      </c>
      <c r="J1557" s="39" t="n">
        <v>1551117.3</v>
      </c>
      <c r="K1557" s="28" t="n">
        <f aca="false">SUM(I1557:J1557)</f>
        <v>1551117.3</v>
      </c>
      <c r="M1557" s="37" t="s">
        <v>23</v>
      </c>
      <c r="N1557" s="32"/>
    </row>
    <row r="1558" s="33" customFormat="true" ht="10.5" hidden="false" customHeight="true" outlineLevel="0" collapsed="false">
      <c r="A1558" s="35" t="n">
        <v>1553</v>
      </c>
      <c r="B1558" s="33" t="s">
        <v>5452</v>
      </c>
      <c r="C1558" s="36" t="s">
        <v>5453</v>
      </c>
      <c r="D1558" s="37" t="s">
        <v>5454</v>
      </c>
      <c r="E1558" s="38" t="s">
        <v>937</v>
      </c>
      <c r="F1558" s="33" t="s">
        <v>938</v>
      </c>
      <c r="G1558" s="33" t="s">
        <v>21</v>
      </c>
      <c r="H1558" s="33" t="s">
        <v>22</v>
      </c>
      <c r="I1558" s="39" t="n">
        <v>0</v>
      </c>
      <c r="J1558" s="39" t="n">
        <v>1106965.9</v>
      </c>
      <c r="K1558" s="28" t="n">
        <f aca="false">SUM(I1558:J1558)</f>
        <v>1106965.9</v>
      </c>
      <c r="M1558" s="37" t="s">
        <v>23</v>
      </c>
      <c r="N1558" s="32"/>
    </row>
    <row r="1559" s="33" customFormat="true" ht="10.5" hidden="false" customHeight="true" outlineLevel="0" collapsed="false">
      <c r="A1559" s="35" t="n">
        <v>1554</v>
      </c>
      <c r="B1559" s="33" t="s">
        <v>5455</v>
      </c>
      <c r="C1559" s="36" t="s">
        <v>5456</v>
      </c>
      <c r="D1559" s="37" t="s">
        <v>5457</v>
      </c>
      <c r="E1559" s="38" t="s">
        <v>19</v>
      </c>
      <c r="F1559" s="33" t="s">
        <v>20</v>
      </c>
      <c r="G1559" s="33" t="s">
        <v>21</v>
      </c>
      <c r="H1559" s="33" t="s">
        <v>22</v>
      </c>
      <c r="I1559" s="39" t="n">
        <v>0</v>
      </c>
      <c r="J1559" s="39" t="n">
        <v>558216.9</v>
      </c>
      <c r="K1559" s="28" t="n">
        <f aca="false">SUM(I1559:J1559)</f>
        <v>558216.9</v>
      </c>
      <c r="M1559" s="37" t="s">
        <v>23</v>
      </c>
      <c r="N1559" s="32"/>
    </row>
    <row r="1560" s="33" customFormat="true" ht="10.5" hidden="false" customHeight="true" outlineLevel="0" collapsed="false">
      <c r="A1560" s="35" t="n">
        <v>1555</v>
      </c>
      <c r="B1560" s="33" t="s">
        <v>5458</v>
      </c>
      <c r="C1560" s="36" t="s">
        <v>5459</v>
      </c>
      <c r="D1560" s="37" t="s">
        <v>5460</v>
      </c>
      <c r="E1560" s="38" t="s">
        <v>411</v>
      </c>
      <c r="F1560" s="33" t="s">
        <v>412</v>
      </c>
      <c r="G1560" s="33" t="s">
        <v>50</v>
      </c>
      <c r="H1560" s="33" t="s">
        <v>22</v>
      </c>
      <c r="I1560" s="39" t="n">
        <v>0</v>
      </c>
      <c r="J1560" s="39" t="n">
        <v>3179238.4</v>
      </c>
      <c r="K1560" s="28" t="n">
        <f aca="false">SUM(I1560:J1560)</f>
        <v>3179238.4</v>
      </c>
      <c r="M1560" s="37" t="s">
        <v>23</v>
      </c>
      <c r="N1560" s="32"/>
    </row>
    <row r="1561" s="33" customFormat="true" ht="10.5" hidden="false" customHeight="true" outlineLevel="0" collapsed="false">
      <c r="A1561" s="35" t="n">
        <v>1556</v>
      </c>
      <c r="B1561" s="33" t="s">
        <v>5461</v>
      </c>
      <c r="C1561" s="36" t="s">
        <v>5462</v>
      </c>
      <c r="D1561" s="37" t="s">
        <v>5463</v>
      </c>
      <c r="E1561" s="38" t="s">
        <v>5464</v>
      </c>
      <c r="F1561" s="33" t="s">
        <v>5465</v>
      </c>
      <c r="G1561" s="33" t="s">
        <v>33</v>
      </c>
      <c r="H1561" s="33" t="s">
        <v>22</v>
      </c>
      <c r="I1561" s="39" t="n">
        <v>0</v>
      </c>
      <c r="J1561" s="39" t="n">
        <v>244367.6</v>
      </c>
      <c r="K1561" s="28" t="n">
        <f aca="false">SUM(I1561:J1561)</f>
        <v>244367.6</v>
      </c>
      <c r="M1561" s="37" t="s">
        <v>23</v>
      </c>
      <c r="N1561" s="32"/>
    </row>
    <row r="1562" s="33" customFormat="true" ht="10.5" hidden="false" customHeight="true" outlineLevel="0" collapsed="false">
      <c r="A1562" s="35" t="n">
        <v>1557</v>
      </c>
      <c r="B1562" s="33" t="s">
        <v>5466</v>
      </c>
      <c r="C1562" s="36" t="s">
        <v>5467</v>
      </c>
      <c r="D1562" s="37" t="s">
        <v>5468</v>
      </c>
      <c r="E1562" s="38" t="s">
        <v>376</v>
      </c>
      <c r="F1562" s="33" t="s">
        <v>377</v>
      </c>
      <c r="G1562" s="33" t="s">
        <v>21</v>
      </c>
      <c r="H1562" s="33" t="s">
        <v>22</v>
      </c>
      <c r="I1562" s="39" t="n">
        <v>0</v>
      </c>
      <c r="J1562" s="39" t="n">
        <v>3164232.1</v>
      </c>
      <c r="K1562" s="28" t="n">
        <f aca="false">SUM(I1562:J1562)</f>
        <v>3164232.1</v>
      </c>
      <c r="M1562" s="37" t="s">
        <v>23</v>
      </c>
      <c r="N1562" s="32"/>
    </row>
    <row r="1563" s="33" customFormat="true" ht="10.5" hidden="false" customHeight="true" outlineLevel="0" collapsed="false">
      <c r="A1563" s="35" t="n">
        <v>1558</v>
      </c>
      <c r="B1563" s="33" t="s">
        <v>5469</v>
      </c>
      <c r="C1563" s="36" t="s">
        <v>5470</v>
      </c>
      <c r="D1563" s="37" t="s">
        <v>5471</v>
      </c>
      <c r="E1563" s="38" t="s">
        <v>5472</v>
      </c>
      <c r="F1563" s="33" t="s">
        <v>5473</v>
      </c>
      <c r="G1563" s="33" t="s">
        <v>50</v>
      </c>
      <c r="H1563" s="33" t="s">
        <v>22</v>
      </c>
      <c r="I1563" s="39" t="n">
        <v>0</v>
      </c>
      <c r="J1563" s="39" t="n">
        <v>2139858</v>
      </c>
      <c r="K1563" s="28" t="n">
        <f aca="false">SUM(I1563:J1563)</f>
        <v>2139858</v>
      </c>
      <c r="M1563" s="37" t="s">
        <v>23</v>
      </c>
      <c r="N1563" s="32"/>
    </row>
    <row r="1564" s="33" customFormat="true" ht="10.5" hidden="false" customHeight="true" outlineLevel="0" collapsed="false">
      <c r="A1564" s="35" t="n">
        <v>1559</v>
      </c>
      <c r="B1564" s="33" t="s">
        <v>5474</v>
      </c>
      <c r="C1564" s="36" t="s">
        <v>5475</v>
      </c>
      <c r="D1564" s="37" t="s">
        <v>5476</v>
      </c>
      <c r="E1564" s="38" t="s">
        <v>2664</v>
      </c>
      <c r="F1564" s="33" t="s">
        <v>2665</v>
      </c>
      <c r="G1564" s="33" t="s">
        <v>225</v>
      </c>
      <c r="H1564" s="33" t="s">
        <v>22</v>
      </c>
      <c r="I1564" s="39" t="n">
        <v>0</v>
      </c>
      <c r="J1564" s="39" t="n">
        <v>2461966.65</v>
      </c>
      <c r="K1564" s="28" t="n">
        <f aca="false">SUM(I1564:J1564)</f>
        <v>2461966.65</v>
      </c>
      <c r="M1564" s="37" t="s">
        <v>23</v>
      </c>
      <c r="N1564" s="32"/>
    </row>
    <row r="1565" s="33" customFormat="true" ht="10.5" hidden="false" customHeight="true" outlineLevel="0" collapsed="false">
      <c r="A1565" s="35" t="n">
        <v>1560</v>
      </c>
      <c r="B1565" s="33" t="s">
        <v>5477</v>
      </c>
      <c r="C1565" s="36" t="s">
        <v>5478</v>
      </c>
      <c r="D1565" s="37" t="s">
        <v>5479</v>
      </c>
      <c r="E1565" s="38" t="s">
        <v>612</v>
      </c>
      <c r="F1565" s="33" t="s">
        <v>5480</v>
      </c>
      <c r="G1565" s="33" t="s">
        <v>225</v>
      </c>
      <c r="H1565" s="33" t="s">
        <v>22</v>
      </c>
      <c r="I1565" s="39" t="n">
        <v>0</v>
      </c>
      <c r="J1565" s="39" t="n">
        <v>7818673.5</v>
      </c>
      <c r="K1565" s="28" t="n">
        <f aca="false">SUM(I1565:J1565)</f>
        <v>7818673.5</v>
      </c>
      <c r="M1565" s="37" t="s">
        <v>23</v>
      </c>
      <c r="N1565" s="32"/>
    </row>
    <row r="1566" s="33" customFormat="true" ht="10.5" hidden="false" customHeight="true" outlineLevel="0" collapsed="false">
      <c r="A1566" s="35" t="n">
        <v>1561</v>
      </c>
      <c r="B1566" s="33" t="s">
        <v>5481</v>
      </c>
      <c r="C1566" s="36" t="s">
        <v>5482</v>
      </c>
      <c r="D1566" s="37" t="s">
        <v>5483</v>
      </c>
      <c r="E1566" s="38" t="s">
        <v>690</v>
      </c>
      <c r="F1566" s="33" t="s">
        <v>691</v>
      </c>
      <c r="G1566" s="33" t="s">
        <v>50</v>
      </c>
      <c r="H1566" s="33" t="s">
        <v>22</v>
      </c>
      <c r="I1566" s="39" t="n">
        <v>0</v>
      </c>
      <c r="J1566" s="39" t="n">
        <v>475650</v>
      </c>
      <c r="K1566" s="28" t="n">
        <f aca="false">SUM(I1566:J1566)</f>
        <v>475650</v>
      </c>
      <c r="M1566" s="37" t="s">
        <v>23</v>
      </c>
      <c r="N1566" s="32"/>
    </row>
    <row r="1567" s="33" customFormat="true" ht="10.5" hidden="false" customHeight="true" outlineLevel="0" collapsed="false">
      <c r="A1567" s="35" t="n">
        <v>1562</v>
      </c>
      <c r="B1567" s="33" t="s">
        <v>5484</v>
      </c>
      <c r="C1567" s="36" t="s">
        <v>5485</v>
      </c>
      <c r="D1567" s="37" t="s">
        <v>5486</v>
      </c>
      <c r="E1567" s="38" t="s">
        <v>2182</v>
      </c>
      <c r="F1567" s="33" t="s">
        <v>2183</v>
      </c>
      <c r="G1567" s="33" t="s">
        <v>21</v>
      </c>
      <c r="H1567" s="33" t="s">
        <v>22</v>
      </c>
      <c r="I1567" s="39" t="n">
        <v>0</v>
      </c>
      <c r="J1567" s="39" t="n">
        <v>701386</v>
      </c>
      <c r="K1567" s="28" t="n">
        <f aca="false">SUM(I1567:J1567)</f>
        <v>701386</v>
      </c>
      <c r="M1567" s="37" t="s">
        <v>23</v>
      </c>
      <c r="N1567" s="32"/>
    </row>
    <row r="1568" s="33" customFormat="true" ht="10.5" hidden="false" customHeight="true" outlineLevel="0" collapsed="false">
      <c r="A1568" s="35" t="n">
        <v>1563</v>
      </c>
      <c r="B1568" s="33" t="s">
        <v>5487</v>
      </c>
      <c r="C1568" s="36" t="s">
        <v>5488</v>
      </c>
      <c r="D1568" s="37" t="s">
        <v>5489</v>
      </c>
      <c r="E1568" s="38" t="s">
        <v>3203</v>
      </c>
      <c r="F1568" s="33" t="s">
        <v>5490</v>
      </c>
      <c r="G1568" s="33" t="s">
        <v>21</v>
      </c>
      <c r="H1568" s="33" t="s">
        <v>22</v>
      </c>
      <c r="I1568" s="39" t="n">
        <v>0</v>
      </c>
      <c r="J1568" s="39" t="n">
        <v>271791</v>
      </c>
      <c r="K1568" s="28" t="n">
        <f aca="false">SUM(I1568:J1568)</f>
        <v>271791</v>
      </c>
      <c r="M1568" s="37" t="s">
        <v>23</v>
      </c>
      <c r="N1568" s="32"/>
    </row>
    <row r="1569" s="33" customFormat="true" ht="10.5" hidden="false" customHeight="true" outlineLevel="0" collapsed="false">
      <c r="A1569" s="35" t="n">
        <v>1564</v>
      </c>
      <c r="B1569" s="33" t="s">
        <v>5491</v>
      </c>
      <c r="C1569" s="36" t="s">
        <v>5492</v>
      </c>
      <c r="D1569" s="37" t="s">
        <v>5493</v>
      </c>
      <c r="E1569" s="38" t="s">
        <v>150</v>
      </c>
      <c r="F1569" s="33" t="s">
        <v>50</v>
      </c>
      <c r="G1569" s="33" t="s">
        <v>50</v>
      </c>
      <c r="H1569" s="33" t="s">
        <v>22</v>
      </c>
      <c r="I1569" s="39" t="n">
        <v>0</v>
      </c>
      <c r="J1569" s="39" t="n">
        <v>921118.9</v>
      </c>
      <c r="K1569" s="28" t="n">
        <f aca="false">SUM(I1569:J1569)</f>
        <v>921118.9</v>
      </c>
      <c r="M1569" s="37" t="s">
        <v>23</v>
      </c>
      <c r="N1569" s="32"/>
    </row>
    <row r="1570" s="33" customFormat="true" ht="10.5" hidden="false" customHeight="true" outlineLevel="0" collapsed="false">
      <c r="A1570" s="35" t="n">
        <v>1565</v>
      </c>
      <c r="B1570" s="33" t="s">
        <v>5494</v>
      </c>
      <c r="C1570" s="36" t="s">
        <v>5495</v>
      </c>
      <c r="D1570" s="37" t="s">
        <v>5496</v>
      </c>
      <c r="E1570" s="38" t="s">
        <v>494</v>
      </c>
      <c r="F1570" s="33" t="s">
        <v>495</v>
      </c>
      <c r="G1570" s="33" t="s">
        <v>50</v>
      </c>
      <c r="H1570" s="33" t="s">
        <v>22</v>
      </c>
      <c r="I1570" s="39" t="n">
        <v>0</v>
      </c>
      <c r="J1570" s="39" t="n">
        <v>1061375.67</v>
      </c>
      <c r="K1570" s="28" t="n">
        <f aca="false">SUM(I1570:J1570)</f>
        <v>1061375.67</v>
      </c>
      <c r="M1570" s="37" t="s">
        <v>23</v>
      </c>
      <c r="N1570" s="32"/>
    </row>
    <row r="1571" s="33" customFormat="true" ht="10.5" hidden="false" customHeight="true" outlineLevel="0" collapsed="false">
      <c r="A1571" s="35" t="n">
        <v>1566</v>
      </c>
      <c r="B1571" s="33" t="s">
        <v>5497</v>
      </c>
      <c r="C1571" s="36" t="s">
        <v>5498</v>
      </c>
      <c r="D1571" s="37" t="s">
        <v>5499</v>
      </c>
      <c r="E1571" s="38" t="s">
        <v>101</v>
      </c>
      <c r="F1571" s="33" t="s">
        <v>102</v>
      </c>
      <c r="G1571" s="33" t="s">
        <v>21</v>
      </c>
      <c r="H1571" s="33" t="s">
        <v>22</v>
      </c>
      <c r="I1571" s="39" t="n">
        <v>0</v>
      </c>
      <c r="J1571" s="39" t="n">
        <v>5077096.7</v>
      </c>
      <c r="K1571" s="28" t="n">
        <f aca="false">SUM(I1571:J1571)</f>
        <v>5077096.7</v>
      </c>
      <c r="M1571" s="37" t="s">
        <v>23</v>
      </c>
      <c r="N1571" s="32"/>
    </row>
    <row r="1572" s="33" customFormat="true" ht="10.5" hidden="false" customHeight="true" outlineLevel="0" collapsed="false">
      <c r="A1572" s="35" t="n">
        <v>1567</v>
      </c>
      <c r="B1572" s="33" t="s">
        <v>5500</v>
      </c>
      <c r="C1572" s="36" t="s">
        <v>5501</v>
      </c>
      <c r="D1572" s="37" t="s">
        <v>138</v>
      </c>
      <c r="E1572" s="38" t="s">
        <v>234</v>
      </c>
      <c r="F1572" s="33" t="s">
        <v>235</v>
      </c>
      <c r="G1572" s="33" t="s">
        <v>50</v>
      </c>
      <c r="H1572" s="33" t="s">
        <v>22</v>
      </c>
      <c r="I1572" s="39" t="n">
        <v>0</v>
      </c>
      <c r="J1572" s="39" t="n">
        <v>72160</v>
      </c>
      <c r="K1572" s="28" t="n">
        <f aca="false">SUM(I1572:J1572)</f>
        <v>72160</v>
      </c>
      <c r="M1572" s="37" t="s">
        <v>23</v>
      </c>
      <c r="N1572" s="32"/>
    </row>
    <row r="1573" s="33" customFormat="true" ht="10.5" hidden="false" customHeight="true" outlineLevel="0" collapsed="false">
      <c r="A1573" s="35" t="n">
        <v>1568</v>
      </c>
      <c r="B1573" s="33" t="s">
        <v>5502</v>
      </c>
      <c r="C1573" s="36" t="s">
        <v>5503</v>
      </c>
      <c r="D1573" s="37" t="s">
        <v>5504</v>
      </c>
      <c r="E1573" s="38" t="s">
        <v>1609</v>
      </c>
      <c r="F1573" s="33" t="s">
        <v>1610</v>
      </c>
      <c r="G1573" s="33" t="s">
        <v>50</v>
      </c>
      <c r="H1573" s="33" t="s">
        <v>22</v>
      </c>
      <c r="I1573" s="39" t="n">
        <v>0</v>
      </c>
      <c r="J1573" s="39" t="n">
        <v>460248</v>
      </c>
      <c r="K1573" s="28" t="n">
        <f aca="false">SUM(I1573:J1573)</f>
        <v>460248</v>
      </c>
      <c r="M1573" s="37" t="s">
        <v>23</v>
      </c>
      <c r="N1573" s="32"/>
    </row>
    <row r="1574" s="33" customFormat="true" ht="10.5" hidden="false" customHeight="true" outlineLevel="0" collapsed="false">
      <c r="A1574" s="35" t="n">
        <v>1569</v>
      </c>
      <c r="B1574" s="33" t="s">
        <v>5505</v>
      </c>
      <c r="C1574" s="36" t="s">
        <v>5506</v>
      </c>
      <c r="D1574" s="37" t="s">
        <v>138</v>
      </c>
      <c r="E1574" s="38" t="s">
        <v>154</v>
      </c>
      <c r="F1574" s="33" t="s">
        <v>5507</v>
      </c>
      <c r="G1574" s="33" t="s">
        <v>50</v>
      </c>
      <c r="H1574" s="33" t="s">
        <v>22</v>
      </c>
      <c r="I1574" s="39" t="n">
        <v>0</v>
      </c>
      <c r="J1574" s="39" t="n">
        <v>490.86</v>
      </c>
      <c r="K1574" s="28" t="n">
        <f aca="false">SUM(I1574:J1574)</f>
        <v>490.86</v>
      </c>
      <c r="M1574" s="37" t="s">
        <v>23</v>
      </c>
      <c r="N1574" s="32"/>
    </row>
    <row r="1575" s="33" customFormat="true" ht="10.5" hidden="false" customHeight="true" outlineLevel="0" collapsed="false">
      <c r="A1575" s="35" t="n">
        <v>1570</v>
      </c>
      <c r="B1575" s="33" t="s">
        <v>5508</v>
      </c>
      <c r="C1575" s="36" t="s">
        <v>5509</v>
      </c>
      <c r="D1575" s="37" t="s">
        <v>5510</v>
      </c>
      <c r="E1575" s="38" t="s">
        <v>5248</v>
      </c>
      <c r="F1575" s="33" t="s">
        <v>5249</v>
      </c>
      <c r="G1575" s="33" t="s">
        <v>50</v>
      </c>
      <c r="H1575" s="33" t="s">
        <v>22</v>
      </c>
      <c r="I1575" s="39" t="n">
        <v>0</v>
      </c>
      <c r="J1575" s="39" t="n">
        <v>196.3</v>
      </c>
      <c r="K1575" s="28" t="n">
        <f aca="false">SUM(I1575:J1575)</f>
        <v>196.3</v>
      </c>
      <c r="M1575" s="37" t="s">
        <v>23</v>
      </c>
      <c r="N1575" s="32"/>
    </row>
    <row r="1576" s="33" customFormat="true" ht="10.5" hidden="false" customHeight="true" outlineLevel="0" collapsed="false">
      <c r="A1576" s="35" t="n">
        <v>1571</v>
      </c>
      <c r="B1576" s="33" t="s">
        <v>5511</v>
      </c>
      <c r="C1576" s="36" t="s">
        <v>5512</v>
      </c>
      <c r="D1576" s="37" t="s">
        <v>5513</v>
      </c>
      <c r="E1576" s="38" t="s">
        <v>19</v>
      </c>
      <c r="F1576" s="33" t="s">
        <v>20</v>
      </c>
      <c r="G1576" s="33" t="s">
        <v>21</v>
      </c>
      <c r="H1576" s="33" t="s">
        <v>22</v>
      </c>
      <c r="I1576" s="39" t="n">
        <v>0</v>
      </c>
      <c r="J1576" s="39" t="n">
        <v>1133949.6</v>
      </c>
      <c r="K1576" s="28" t="n">
        <f aca="false">SUM(I1576:J1576)</f>
        <v>1133949.6</v>
      </c>
      <c r="M1576" s="37" t="s">
        <v>23</v>
      </c>
      <c r="N1576" s="32"/>
    </row>
    <row r="1577" s="33" customFormat="true" ht="10.5" hidden="false" customHeight="true" outlineLevel="0" collapsed="false">
      <c r="A1577" s="35" t="n">
        <v>1572</v>
      </c>
      <c r="B1577" s="33" t="s">
        <v>5514</v>
      </c>
      <c r="C1577" s="36" t="s">
        <v>5515</v>
      </c>
      <c r="D1577" s="37" t="s">
        <v>5516</v>
      </c>
      <c r="E1577" s="38" t="s">
        <v>129</v>
      </c>
      <c r="F1577" s="33" t="s">
        <v>130</v>
      </c>
      <c r="G1577" s="33" t="s">
        <v>33</v>
      </c>
      <c r="H1577" s="33" t="s">
        <v>22</v>
      </c>
      <c r="I1577" s="39" t="n">
        <v>0</v>
      </c>
      <c r="J1577" s="39" t="n">
        <v>12658633.23</v>
      </c>
      <c r="K1577" s="28" t="n">
        <f aca="false">SUM(I1577:J1577)</f>
        <v>12658633.23</v>
      </c>
      <c r="M1577" s="37" t="s">
        <v>23</v>
      </c>
      <c r="N1577" s="32"/>
    </row>
    <row r="1578" s="33" customFormat="true" ht="10.5" hidden="false" customHeight="true" outlineLevel="0" collapsed="false">
      <c r="A1578" s="35" t="n">
        <v>1573</v>
      </c>
      <c r="B1578" s="33" t="s">
        <v>5517</v>
      </c>
      <c r="C1578" s="36" t="s">
        <v>5518</v>
      </c>
      <c r="D1578" s="37" t="s">
        <v>5519</v>
      </c>
      <c r="E1578" s="38" t="s">
        <v>3798</v>
      </c>
      <c r="F1578" s="33" t="s">
        <v>3799</v>
      </c>
      <c r="G1578" s="33" t="s">
        <v>5520</v>
      </c>
      <c r="H1578" s="33" t="s">
        <v>22</v>
      </c>
      <c r="I1578" s="39" t="n">
        <v>0</v>
      </c>
      <c r="J1578" s="39" t="n">
        <v>1833271.2</v>
      </c>
      <c r="K1578" s="28" t="n">
        <f aca="false">SUM(I1578:J1578)</f>
        <v>1833271.2</v>
      </c>
      <c r="M1578" s="37" t="s">
        <v>23</v>
      </c>
      <c r="N1578" s="32"/>
    </row>
    <row r="1579" s="33" customFormat="true" ht="10.5" hidden="false" customHeight="true" outlineLevel="0" collapsed="false">
      <c r="A1579" s="35" t="n">
        <v>1574</v>
      </c>
      <c r="B1579" s="33" t="s">
        <v>5521</v>
      </c>
      <c r="C1579" s="36" t="s">
        <v>5522</v>
      </c>
      <c r="D1579" s="37" t="s">
        <v>5460</v>
      </c>
      <c r="E1579" s="38" t="s">
        <v>411</v>
      </c>
      <c r="F1579" s="33" t="s">
        <v>412</v>
      </c>
      <c r="G1579" s="33" t="s">
        <v>50</v>
      </c>
      <c r="H1579" s="33" t="s">
        <v>22</v>
      </c>
      <c r="I1579" s="39" t="n">
        <v>0</v>
      </c>
      <c r="J1579" s="39" t="n">
        <v>4484555.66</v>
      </c>
      <c r="K1579" s="28" t="n">
        <f aca="false">SUM(I1579:J1579)</f>
        <v>4484555.66</v>
      </c>
      <c r="M1579" s="37" t="s">
        <v>23</v>
      </c>
      <c r="N1579" s="32"/>
    </row>
    <row r="1580" s="33" customFormat="true" ht="10.5" hidden="false" customHeight="true" outlineLevel="0" collapsed="false">
      <c r="A1580" s="35" t="n">
        <v>1575</v>
      </c>
      <c r="B1580" s="33" t="s">
        <v>5523</v>
      </c>
      <c r="C1580" s="36" t="s">
        <v>5524</v>
      </c>
      <c r="D1580" s="37" t="s">
        <v>5525</v>
      </c>
      <c r="E1580" s="38" t="s">
        <v>5526</v>
      </c>
      <c r="F1580" s="33" t="s">
        <v>5527</v>
      </c>
      <c r="G1580" s="33" t="s">
        <v>33</v>
      </c>
      <c r="H1580" s="33" t="s">
        <v>22</v>
      </c>
      <c r="I1580" s="39" t="n">
        <v>0</v>
      </c>
      <c r="J1580" s="39" t="n">
        <v>436963.8</v>
      </c>
      <c r="K1580" s="28" t="n">
        <f aca="false">SUM(I1580:J1580)</f>
        <v>436963.8</v>
      </c>
      <c r="M1580" s="37" t="s">
        <v>23</v>
      </c>
      <c r="N1580" s="32"/>
    </row>
    <row r="1581" s="33" customFormat="true" ht="10.5" hidden="false" customHeight="true" outlineLevel="0" collapsed="false">
      <c r="A1581" s="35" t="n">
        <v>1576</v>
      </c>
      <c r="B1581" s="33" t="s">
        <v>5528</v>
      </c>
      <c r="C1581" s="36" t="s">
        <v>5529</v>
      </c>
      <c r="D1581" s="37" t="s">
        <v>5530</v>
      </c>
      <c r="E1581" s="38" t="s">
        <v>19</v>
      </c>
      <c r="F1581" s="33" t="s">
        <v>20</v>
      </c>
      <c r="G1581" s="33" t="s">
        <v>21</v>
      </c>
      <c r="H1581" s="33" t="s">
        <v>22</v>
      </c>
      <c r="I1581" s="39" t="n">
        <v>0</v>
      </c>
      <c r="J1581" s="39" t="n">
        <v>893497.2</v>
      </c>
      <c r="K1581" s="28" t="n">
        <f aca="false">SUM(I1581:J1581)</f>
        <v>893497.2</v>
      </c>
      <c r="M1581" s="37" t="s">
        <v>23</v>
      </c>
      <c r="N1581" s="32"/>
    </row>
    <row r="1582" s="33" customFormat="true" ht="10.5" hidden="false" customHeight="true" outlineLevel="0" collapsed="false">
      <c r="A1582" s="35" t="n">
        <v>1577</v>
      </c>
      <c r="B1582" s="33" t="s">
        <v>5531</v>
      </c>
      <c r="C1582" s="36" t="s">
        <v>5532</v>
      </c>
      <c r="D1582" s="37" t="s">
        <v>5533</v>
      </c>
      <c r="E1582" s="38" t="s">
        <v>727</v>
      </c>
      <c r="F1582" s="33" t="s">
        <v>728</v>
      </c>
      <c r="G1582" s="33" t="s">
        <v>21</v>
      </c>
      <c r="H1582" s="33" t="s">
        <v>22</v>
      </c>
      <c r="I1582" s="39" t="n">
        <v>0</v>
      </c>
      <c r="J1582" s="39" t="n">
        <v>996506</v>
      </c>
      <c r="K1582" s="28" t="n">
        <f aca="false">SUM(I1582:J1582)</f>
        <v>996506</v>
      </c>
      <c r="M1582" s="37" t="s">
        <v>23</v>
      </c>
      <c r="N1582" s="32"/>
    </row>
    <row r="1583" s="33" customFormat="true" ht="10.5" hidden="false" customHeight="true" outlineLevel="0" collapsed="false">
      <c r="A1583" s="35" t="n">
        <v>1578</v>
      </c>
      <c r="B1583" s="33" t="s">
        <v>5534</v>
      </c>
      <c r="C1583" s="36" t="s">
        <v>5535</v>
      </c>
      <c r="D1583" s="37" t="s">
        <v>5536</v>
      </c>
      <c r="E1583" s="38" t="s">
        <v>636</v>
      </c>
      <c r="F1583" s="33" t="s">
        <v>637</v>
      </c>
      <c r="G1583" s="33" t="s">
        <v>50</v>
      </c>
      <c r="H1583" s="33" t="s">
        <v>22</v>
      </c>
      <c r="I1583" s="39" t="n">
        <v>0</v>
      </c>
      <c r="J1583" s="39" t="n">
        <v>1747375.58</v>
      </c>
      <c r="K1583" s="28" t="n">
        <f aca="false">SUM(I1583:J1583)</f>
        <v>1747375.58</v>
      </c>
      <c r="M1583" s="37" t="s">
        <v>23</v>
      </c>
      <c r="N1583" s="32"/>
    </row>
    <row r="1584" s="33" customFormat="true" ht="10.5" hidden="false" customHeight="true" outlineLevel="0" collapsed="false">
      <c r="A1584" s="35" t="n">
        <v>1579</v>
      </c>
      <c r="B1584" s="33" t="s">
        <v>5537</v>
      </c>
      <c r="C1584" s="36" t="s">
        <v>5538</v>
      </c>
      <c r="D1584" s="37" t="s">
        <v>5539</v>
      </c>
      <c r="E1584" s="38" t="s">
        <v>5540</v>
      </c>
      <c r="F1584" s="33" t="s">
        <v>5541</v>
      </c>
      <c r="G1584" s="33" t="s">
        <v>34</v>
      </c>
      <c r="H1584" s="33" t="s">
        <v>22</v>
      </c>
      <c r="I1584" s="39" t="n">
        <v>0</v>
      </c>
      <c r="J1584" s="39" t="n">
        <v>10320779.4</v>
      </c>
      <c r="K1584" s="28" t="n">
        <f aca="false">SUM(I1584:J1584)</f>
        <v>10320779.4</v>
      </c>
      <c r="M1584" s="37" t="s">
        <v>23</v>
      </c>
      <c r="N1584" s="32"/>
    </row>
    <row r="1585" s="33" customFormat="true" ht="10.5" hidden="false" customHeight="true" outlineLevel="0" collapsed="false">
      <c r="A1585" s="35" t="n">
        <v>1580</v>
      </c>
      <c r="B1585" s="33" t="s">
        <v>5542</v>
      </c>
      <c r="C1585" s="36" t="s">
        <v>5543</v>
      </c>
      <c r="D1585" s="37" t="s">
        <v>5544</v>
      </c>
      <c r="E1585" s="38" t="s">
        <v>3851</v>
      </c>
      <c r="F1585" s="33" t="s">
        <v>3852</v>
      </c>
      <c r="G1585" s="33" t="s">
        <v>21</v>
      </c>
      <c r="H1585" s="33" t="s">
        <v>22</v>
      </c>
      <c r="I1585" s="39" t="n">
        <v>0</v>
      </c>
      <c r="J1585" s="39" t="n">
        <v>382560</v>
      </c>
      <c r="K1585" s="28" t="n">
        <f aca="false">SUM(I1585:J1585)</f>
        <v>382560</v>
      </c>
      <c r="M1585" s="37" t="s">
        <v>23</v>
      </c>
      <c r="N1585" s="32"/>
    </row>
    <row r="1586" s="33" customFormat="true" ht="10.5" hidden="false" customHeight="true" outlineLevel="0" collapsed="false">
      <c r="A1586" s="35" t="n">
        <v>1581</v>
      </c>
      <c r="B1586" s="33" t="s">
        <v>5545</v>
      </c>
      <c r="C1586" s="36" t="s">
        <v>5546</v>
      </c>
      <c r="D1586" s="37" t="s">
        <v>5547</v>
      </c>
      <c r="E1586" s="38" t="s">
        <v>223</v>
      </c>
      <c r="F1586" s="33" t="s">
        <v>224</v>
      </c>
      <c r="G1586" s="33" t="s">
        <v>225</v>
      </c>
      <c r="H1586" s="33" t="s">
        <v>22</v>
      </c>
      <c r="I1586" s="39" t="n">
        <v>0</v>
      </c>
      <c r="J1586" s="39" t="n">
        <v>29106</v>
      </c>
      <c r="K1586" s="28" t="n">
        <f aca="false">SUM(I1586:J1586)</f>
        <v>29106</v>
      </c>
      <c r="M1586" s="37" t="s">
        <v>23</v>
      </c>
      <c r="N1586" s="32"/>
    </row>
    <row r="1587" s="33" customFormat="true" ht="10.5" hidden="false" customHeight="true" outlineLevel="0" collapsed="false">
      <c r="A1587" s="35" t="n">
        <v>1582</v>
      </c>
      <c r="B1587" s="33" t="s">
        <v>5548</v>
      </c>
      <c r="C1587" s="36" t="s">
        <v>5549</v>
      </c>
      <c r="D1587" s="37" t="s">
        <v>5550</v>
      </c>
      <c r="E1587" s="38" t="s">
        <v>3156</v>
      </c>
      <c r="F1587" s="33" t="s">
        <v>3157</v>
      </c>
      <c r="G1587" s="33" t="s">
        <v>33</v>
      </c>
      <c r="H1587" s="33" t="s">
        <v>22</v>
      </c>
      <c r="I1587" s="39" t="n">
        <v>0</v>
      </c>
      <c r="J1587" s="39" t="n">
        <v>464174</v>
      </c>
      <c r="K1587" s="28" t="n">
        <f aca="false">SUM(I1587:J1587)</f>
        <v>464174</v>
      </c>
      <c r="M1587" s="37" t="s">
        <v>23</v>
      </c>
      <c r="N1587" s="32"/>
    </row>
    <row r="1588" s="33" customFormat="true" ht="10.5" hidden="false" customHeight="true" outlineLevel="0" collapsed="false">
      <c r="A1588" s="35" t="n">
        <v>1583</v>
      </c>
      <c r="B1588" s="33" t="s">
        <v>5551</v>
      </c>
      <c r="C1588" s="36" t="s">
        <v>5552</v>
      </c>
      <c r="D1588" s="37" t="s">
        <v>5553</v>
      </c>
      <c r="E1588" s="38" t="s">
        <v>5554</v>
      </c>
      <c r="F1588" s="33" t="s">
        <v>5555</v>
      </c>
      <c r="G1588" s="33" t="s">
        <v>33</v>
      </c>
      <c r="H1588" s="33" t="s">
        <v>22</v>
      </c>
      <c r="I1588" s="39" t="n">
        <v>0</v>
      </c>
      <c r="J1588" s="39" t="n">
        <v>416988</v>
      </c>
      <c r="K1588" s="28" t="n">
        <f aca="false">SUM(I1588:J1588)</f>
        <v>416988</v>
      </c>
      <c r="M1588" s="37" t="s">
        <v>23</v>
      </c>
      <c r="N1588" s="32"/>
    </row>
    <row r="1589" s="33" customFormat="true" ht="10.5" hidden="false" customHeight="true" outlineLevel="0" collapsed="false">
      <c r="A1589" s="35" t="n">
        <v>1584</v>
      </c>
      <c r="B1589" s="33" t="s">
        <v>5556</v>
      </c>
      <c r="C1589" s="36" t="s">
        <v>5557</v>
      </c>
      <c r="D1589" s="37" t="s">
        <v>5558</v>
      </c>
      <c r="E1589" s="38" t="s">
        <v>1751</v>
      </c>
      <c r="F1589" s="33" t="s">
        <v>1752</v>
      </c>
      <c r="G1589" s="33" t="s">
        <v>50</v>
      </c>
      <c r="H1589" s="33" t="s">
        <v>22</v>
      </c>
      <c r="I1589" s="39" t="n">
        <v>0</v>
      </c>
      <c r="J1589" s="39" t="n">
        <v>273063.6</v>
      </c>
      <c r="K1589" s="28" t="n">
        <f aca="false">SUM(I1589:J1589)</f>
        <v>273063.6</v>
      </c>
      <c r="M1589" s="37" t="s">
        <v>23</v>
      </c>
      <c r="N1589" s="32"/>
    </row>
    <row r="1590" s="33" customFormat="true" ht="10.5" hidden="false" customHeight="true" outlineLevel="0" collapsed="false">
      <c r="A1590" s="35" t="n">
        <v>1585</v>
      </c>
      <c r="B1590" s="33" t="s">
        <v>5559</v>
      </c>
      <c r="C1590" s="36" t="s">
        <v>5560</v>
      </c>
      <c r="D1590" s="37" t="s">
        <v>5561</v>
      </c>
      <c r="E1590" s="38" t="s">
        <v>223</v>
      </c>
      <c r="F1590" s="33" t="s">
        <v>224</v>
      </c>
      <c r="G1590" s="33" t="s">
        <v>225</v>
      </c>
      <c r="H1590" s="33" t="s">
        <v>22</v>
      </c>
      <c r="I1590" s="39" t="n">
        <v>0</v>
      </c>
      <c r="J1590" s="39" t="n">
        <v>854629.8</v>
      </c>
      <c r="K1590" s="28" t="n">
        <f aca="false">SUM(I1590:J1590)</f>
        <v>854629.8</v>
      </c>
      <c r="M1590" s="37" t="s">
        <v>23</v>
      </c>
      <c r="N1590" s="32"/>
    </row>
    <row r="1591" s="33" customFormat="true" ht="10.5" hidden="false" customHeight="true" outlineLevel="0" collapsed="false">
      <c r="A1591" s="35" t="n">
        <v>1586</v>
      </c>
      <c r="B1591" s="33" t="s">
        <v>5562</v>
      </c>
      <c r="C1591" s="36" t="s">
        <v>5563</v>
      </c>
      <c r="D1591" s="37" t="s">
        <v>5564</v>
      </c>
      <c r="E1591" s="38" t="s">
        <v>879</v>
      </c>
      <c r="F1591" s="33" t="s">
        <v>880</v>
      </c>
      <c r="G1591" s="33" t="s">
        <v>225</v>
      </c>
      <c r="H1591" s="33" t="s">
        <v>22</v>
      </c>
      <c r="I1591" s="39" t="n">
        <v>0</v>
      </c>
      <c r="J1591" s="39" t="n">
        <v>2167046.3</v>
      </c>
      <c r="K1591" s="28" t="n">
        <f aca="false">SUM(I1591:J1591)</f>
        <v>2167046.3</v>
      </c>
      <c r="M1591" s="37" t="s">
        <v>23</v>
      </c>
      <c r="N1591" s="32"/>
    </row>
    <row r="1592" s="33" customFormat="true" ht="10.5" hidden="false" customHeight="true" outlineLevel="0" collapsed="false">
      <c r="A1592" s="35" t="n">
        <v>1587</v>
      </c>
      <c r="B1592" s="33" t="s">
        <v>5565</v>
      </c>
      <c r="C1592" s="36" t="s">
        <v>5566</v>
      </c>
      <c r="D1592" s="37" t="s">
        <v>5567</v>
      </c>
      <c r="E1592" s="38" t="s">
        <v>366</v>
      </c>
      <c r="F1592" s="33" t="s">
        <v>367</v>
      </c>
      <c r="G1592" s="33" t="s">
        <v>50</v>
      </c>
      <c r="H1592" s="33" t="s">
        <v>22</v>
      </c>
      <c r="I1592" s="39" t="n">
        <v>0</v>
      </c>
      <c r="J1592" s="39" t="n">
        <v>1862826</v>
      </c>
      <c r="K1592" s="28" t="n">
        <f aca="false">SUM(I1592:J1592)</f>
        <v>1862826</v>
      </c>
      <c r="M1592" s="37" t="s">
        <v>23</v>
      </c>
      <c r="N1592" s="32"/>
    </row>
    <row r="1593" s="33" customFormat="true" ht="10.5" hidden="false" customHeight="true" outlineLevel="0" collapsed="false">
      <c r="A1593" s="35" t="n">
        <v>1588</v>
      </c>
      <c r="B1593" s="33" t="s">
        <v>5568</v>
      </c>
      <c r="C1593" s="36" t="s">
        <v>5569</v>
      </c>
      <c r="D1593" s="37" t="s">
        <v>4725</v>
      </c>
      <c r="E1593" s="38" t="s">
        <v>2013</v>
      </c>
      <c r="F1593" s="33" t="s">
        <v>2014</v>
      </c>
      <c r="G1593" s="33" t="s">
        <v>21</v>
      </c>
      <c r="H1593" s="33" t="s">
        <v>22</v>
      </c>
      <c r="I1593" s="39" t="n">
        <v>0</v>
      </c>
      <c r="J1593" s="39" t="n">
        <v>461486.2</v>
      </c>
      <c r="K1593" s="28" t="n">
        <f aca="false">SUM(I1593:J1593)</f>
        <v>461486.2</v>
      </c>
      <c r="M1593" s="37" t="s">
        <v>23</v>
      </c>
      <c r="N1593" s="32"/>
    </row>
    <row r="1594" s="33" customFormat="true" ht="10.5" hidden="false" customHeight="true" outlineLevel="0" collapsed="false">
      <c r="A1594" s="35" t="n">
        <v>1589</v>
      </c>
      <c r="B1594" s="33" t="s">
        <v>5570</v>
      </c>
      <c r="C1594" s="36" t="s">
        <v>5571</v>
      </c>
      <c r="D1594" s="37" t="s">
        <v>4415</v>
      </c>
      <c r="E1594" s="38" t="s">
        <v>2490</v>
      </c>
      <c r="F1594" s="33" t="s">
        <v>2491</v>
      </c>
      <c r="G1594" s="33" t="s">
        <v>21</v>
      </c>
      <c r="H1594" s="33" t="s">
        <v>22</v>
      </c>
      <c r="I1594" s="39" t="n">
        <v>0</v>
      </c>
      <c r="J1594" s="39" t="n">
        <v>1213512.7</v>
      </c>
      <c r="K1594" s="28" t="n">
        <f aca="false">SUM(I1594:J1594)</f>
        <v>1213512.7</v>
      </c>
      <c r="M1594" s="37" t="s">
        <v>23</v>
      </c>
      <c r="N1594" s="32"/>
    </row>
    <row r="1595" s="33" customFormat="true" ht="10.5" hidden="false" customHeight="true" outlineLevel="0" collapsed="false">
      <c r="A1595" s="35" t="n">
        <v>1590</v>
      </c>
      <c r="B1595" s="33" t="s">
        <v>5572</v>
      </c>
      <c r="C1595" s="36" t="s">
        <v>5573</v>
      </c>
      <c r="D1595" s="37" t="s">
        <v>138</v>
      </c>
      <c r="E1595" s="38" t="s">
        <v>2286</v>
      </c>
      <c r="F1595" s="33" t="s">
        <v>2287</v>
      </c>
      <c r="G1595" s="33" t="s">
        <v>50</v>
      </c>
      <c r="H1595" s="33" t="s">
        <v>22</v>
      </c>
      <c r="I1595" s="39" t="n">
        <v>0</v>
      </c>
      <c r="J1595" s="39" t="n">
        <v>766378.28</v>
      </c>
      <c r="K1595" s="28" t="n">
        <f aca="false">SUM(I1595:J1595)</f>
        <v>766378.28</v>
      </c>
      <c r="M1595" s="37" t="s">
        <v>23</v>
      </c>
      <c r="N1595" s="32"/>
    </row>
    <row r="1596" s="33" customFormat="true" ht="10.5" hidden="false" customHeight="true" outlineLevel="0" collapsed="false">
      <c r="A1596" s="35" t="n">
        <v>1591</v>
      </c>
      <c r="B1596" s="33" t="s">
        <v>5574</v>
      </c>
      <c r="C1596" s="36" t="s">
        <v>5575</v>
      </c>
      <c r="D1596" s="37" t="s">
        <v>5576</v>
      </c>
      <c r="E1596" s="38" t="s">
        <v>2119</v>
      </c>
      <c r="F1596" s="33" t="s">
        <v>2120</v>
      </c>
      <c r="G1596" s="33" t="s">
        <v>21</v>
      </c>
      <c r="H1596" s="33" t="s">
        <v>22</v>
      </c>
      <c r="I1596" s="39" t="n">
        <v>0</v>
      </c>
      <c r="J1596" s="39" t="n">
        <v>546016</v>
      </c>
      <c r="K1596" s="28" t="n">
        <f aca="false">SUM(I1596:J1596)</f>
        <v>546016</v>
      </c>
      <c r="M1596" s="37" t="s">
        <v>23</v>
      </c>
      <c r="N1596" s="32"/>
    </row>
    <row r="1597" s="33" customFormat="true" ht="10.5" hidden="false" customHeight="true" outlineLevel="0" collapsed="false">
      <c r="A1597" s="35" t="n">
        <v>1592</v>
      </c>
      <c r="B1597" s="33" t="s">
        <v>5577</v>
      </c>
      <c r="C1597" s="36" t="s">
        <v>5578</v>
      </c>
      <c r="D1597" s="37" t="s">
        <v>4442</v>
      </c>
      <c r="E1597" s="38" t="s">
        <v>851</v>
      </c>
      <c r="F1597" s="33" t="s">
        <v>852</v>
      </c>
      <c r="G1597" s="33" t="s">
        <v>21</v>
      </c>
      <c r="H1597" s="33" t="s">
        <v>22</v>
      </c>
      <c r="I1597" s="39" t="n">
        <v>0</v>
      </c>
      <c r="J1597" s="39" t="n">
        <v>714000</v>
      </c>
      <c r="K1597" s="28" t="n">
        <f aca="false">SUM(I1597:J1597)</f>
        <v>714000</v>
      </c>
      <c r="M1597" s="37" t="s">
        <v>23</v>
      </c>
      <c r="N1597" s="32"/>
    </row>
    <row r="1598" s="33" customFormat="true" ht="10.5" hidden="false" customHeight="true" outlineLevel="0" collapsed="false">
      <c r="A1598" s="35" t="n">
        <v>1593</v>
      </c>
      <c r="B1598" s="33" t="s">
        <v>5579</v>
      </c>
      <c r="C1598" s="36" t="s">
        <v>5580</v>
      </c>
      <c r="D1598" s="37" t="s">
        <v>26</v>
      </c>
      <c r="E1598" s="38" t="s">
        <v>1922</v>
      </c>
      <c r="F1598" s="33" t="s">
        <v>1923</v>
      </c>
      <c r="G1598" s="33" t="s">
        <v>21</v>
      </c>
      <c r="H1598" s="33" t="s">
        <v>22</v>
      </c>
      <c r="I1598" s="39" t="n">
        <v>0</v>
      </c>
      <c r="J1598" s="39" t="n">
        <v>3016852.8</v>
      </c>
      <c r="K1598" s="28" t="n">
        <f aca="false">SUM(I1598:J1598)</f>
        <v>3016852.8</v>
      </c>
      <c r="M1598" s="37" t="s">
        <v>23</v>
      </c>
      <c r="N1598" s="32"/>
    </row>
    <row r="1599" s="33" customFormat="true" ht="10.5" hidden="false" customHeight="true" outlineLevel="0" collapsed="false">
      <c r="A1599" s="35" t="n">
        <v>1594</v>
      </c>
      <c r="B1599" s="33" t="s">
        <v>5581</v>
      </c>
      <c r="C1599" s="36" t="s">
        <v>5582</v>
      </c>
      <c r="D1599" s="37" t="s">
        <v>5583</v>
      </c>
      <c r="E1599" s="38" t="s">
        <v>106</v>
      </c>
      <c r="F1599" s="33" t="s">
        <v>5584</v>
      </c>
      <c r="G1599" s="33" t="s">
        <v>34</v>
      </c>
      <c r="H1599" s="33" t="s">
        <v>22</v>
      </c>
      <c r="I1599" s="39" t="n">
        <v>0</v>
      </c>
      <c r="J1599" s="39" t="n">
        <v>139659.9</v>
      </c>
      <c r="K1599" s="28" t="n">
        <f aca="false">SUM(I1599:J1599)</f>
        <v>139659.9</v>
      </c>
      <c r="M1599" s="37" t="s">
        <v>23</v>
      </c>
      <c r="N1599" s="32"/>
    </row>
    <row r="1600" s="33" customFormat="true" ht="10.5" hidden="false" customHeight="true" outlineLevel="0" collapsed="false">
      <c r="A1600" s="35" t="n">
        <v>1595</v>
      </c>
      <c r="B1600" s="33" t="s">
        <v>5585</v>
      </c>
      <c r="C1600" s="36" t="s">
        <v>5586</v>
      </c>
      <c r="D1600" s="37" t="s">
        <v>5587</v>
      </c>
      <c r="E1600" s="38" t="s">
        <v>361</v>
      </c>
      <c r="F1600" s="33" t="s">
        <v>362</v>
      </c>
      <c r="G1600" s="33" t="s">
        <v>33</v>
      </c>
      <c r="H1600" s="33" t="s">
        <v>22</v>
      </c>
      <c r="I1600" s="39" t="n">
        <v>0</v>
      </c>
      <c r="J1600" s="39" t="n">
        <v>1172908.25</v>
      </c>
      <c r="K1600" s="28" t="n">
        <f aca="false">SUM(I1600:J1600)</f>
        <v>1172908.25</v>
      </c>
      <c r="M1600" s="37" t="s">
        <v>23</v>
      </c>
      <c r="N1600" s="32"/>
    </row>
    <row r="1601" s="33" customFormat="true" ht="10.5" hidden="false" customHeight="true" outlineLevel="0" collapsed="false">
      <c r="A1601" s="35" t="n">
        <v>1596</v>
      </c>
      <c r="B1601" s="33" t="s">
        <v>5588</v>
      </c>
      <c r="C1601" s="36" t="s">
        <v>5589</v>
      </c>
      <c r="D1601" s="37" t="s">
        <v>5590</v>
      </c>
      <c r="E1601" s="38" t="s">
        <v>727</v>
      </c>
      <c r="F1601" s="33" t="s">
        <v>728</v>
      </c>
      <c r="G1601" s="33" t="s">
        <v>21</v>
      </c>
      <c r="H1601" s="33" t="s">
        <v>22</v>
      </c>
      <c r="I1601" s="39" t="n">
        <v>0</v>
      </c>
      <c r="J1601" s="39" t="n">
        <v>4591860</v>
      </c>
      <c r="K1601" s="28" t="n">
        <f aca="false">SUM(I1601:J1601)</f>
        <v>4591860</v>
      </c>
      <c r="M1601" s="37" t="s">
        <v>23</v>
      </c>
      <c r="N1601" s="32"/>
    </row>
    <row r="1602" s="33" customFormat="true" ht="10.5" hidden="false" customHeight="true" outlineLevel="0" collapsed="false">
      <c r="A1602" s="35" t="n">
        <v>1597</v>
      </c>
      <c r="B1602" s="33" t="s">
        <v>5591</v>
      </c>
      <c r="C1602" s="36" t="s">
        <v>5592</v>
      </c>
      <c r="D1602" s="37" t="s">
        <v>138</v>
      </c>
      <c r="E1602" s="38" t="s">
        <v>5167</v>
      </c>
      <c r="F1602" s="33" t="s">
        <v>5168</v>
      </c>
      <c r="G1602" s="33" t="s">
        <v>50</v>
      </c>
      <c r="H1602" s="33" t="s">
        <v>22</v>
      </c>
      <c r="I1602" s="39" t="n">
        <v>0</v>
      </c>
      <c r="J1602" s="39" t="n">
        <v>2059383.3</v>
      </c>
      <c r="K1602" s="28" t="n">
        <f aca="false">SUM(I1602:J1602)</f>
        <v>2059383.3</v>
      </c>
      <c r="M1602" s="37" t="s">
        <v>23</v>
      </c>
      <c r="N1602" s="32"/>
    </row>
    <row r="1603" s="33" customFormat="true" ht="10.5" hidden="false" customHeight="true" outlineLevel="0" collapsed="false">
      <c r="A1603" s="35" t="n">
        <v>1598</v>
      </c>
      <c r="B1603" s="33" t="s">
        <v>5593</v>
      </c>
      <c r="C1603" s="36" t="s">
        <v>5594</v>
      </c>
      <c r="D1603" s="37" t="s">
        <v>5595</v>
      </c>
      <c r="E1603" s="38" t="s">
        <v>402</v>
      </c>
      <c r="F1603" s="33" t="s">
        <v>3311</v>
      </c>
      <c r="G1603" s="33" t="s">
        <v>33</v>
      </c>
      <c r="H1603" s="33" t="s">
        <v>22</v>
      </c>
      <c r="I1603" s="39" t="n">
        <v>0</v>
      </c>
      <c r="J1603" s="39" t="n">
        <v>292283.04</v>
      </c>
      <c r="K1603" s="28" t="n">
        <f aca="false">SUM(I1603:J1603)</f>
        <v>292283.04</v>
      </c>
      <c r="M1603" s="37" t="s">
        <v>23</v>
      </c>
      <c r="N1603" s="32"/>
    </row>
    <row r="1604" s="33" customFormat="true" ht="10.5" hidden="false" customHeight="true" outlineLevel="0" collapsed="false">
      <c r="A1604" s="35" t="n">
        <v>1599</v>
      </c>
      <c r="B1604" s="33" t="s">
        <v>5596</v>
      </c>
      <c r="C1604" s="36" t="s">
        <v>5597</v>
      </c>
      <c r="D1604" s="37" t="s">
        <v>5598</v>
      </c>
      <c r="E1604" s="38" t="s">
        <v>833</v>
      </c>
      <c r="F1604" s="33" t="s">
        <v>599</v>
      </c>
      <c r="G1604" s="33" t="s">
        <v>21</v>
      </c>
      <c r="H1604" s="33" t="s">
        <v>22</v>
      </c>
      <c r="I1604" s="39" t="n">
        <v>0</v>
      </c>
      <c r="J1604" s="39" t="n">
        <v>445797</v>
      </c>
      <c r="K1604" s="28" t="n">
        <f aca="false">SUM(I1604:J1604)</f>
        <v>445797</v>
      </c>
      <c r="M1604" s="37" t="s">
        <v>23</v>
      </c>
      <c r="N1604" s="32"/>
    </row>
    <row r="1605" s="33" customFormat="true" ht="10.5" hidden="false" customHeight="true" outlineLevel="0" collapsed="false">
      <c r="A1605" s="35" t="n">
        <v>1600</v>
      </c>
      <c r="B1605" s="33" t="s">
        <v>5599</v>
      </c>
      <c r="C1605" s="36" t="s">
        <v>5600</v>
      </c>
      <c r="D1605" s="37" t="s">
        <v>5601</v>
      </c>
      <c r="E1605" s="38" t="s">
        <v>646</v>
      </c>
      <c r="F1605" s="33" t="s">
        <v>2141</v>
      </c>
      <c r="G1605" s="33" t="s">
        <v>21</v>
      </c>
      <c r="H1605" s="33" t="s">
        <v>22</v>
      </c>
      <c r="I1605" s="39" t="n">
        <v>0</v>
      </c>
      <c r="J1605" s="39" t="n">
        <v>1722</v>
      </c>
      <c r="K1605" s="28" t="n">
        <f aca="false">SUM(I1605:J1605)</f>
        <v>1722</v>
      </c>
      <c r="M1605" s="37" t="s">
        <v>23</v>
      </c>
      <c r="N1605" s="32"/>
    </row>
    <row r="1606" s="33" customFormat="true" ht="10.5" hidden="false" customHeight="true" outlineLevel="0" collapsed="false">
      <c r="A1606" s="35" t="n">
        <v>1601</v>
      </c>
      <c r="B1606" s="33" t="s">
        <v>5602</v>
      </c>
      <c r="C1606" s="36" t="s">
        <v>5603</v>
      </c>
      <c r="D1606" s="37" t="s">
        <v>599</v>
      </c>
      <c r="E1606" s="38" t="s">
        <v>1628</v>
      </c>
      <c r="F1606" s="33" t="s">
        <v>1629</v>
      </c>
      <c r="G1606" s="33" t="s">
        <v>1629</v>
      </c>
      <c r="H1606" s="33" t="s">
        <v>22</v>
      </c>
      <c r="I1606" s="39" t="n">
        <v>0</v>
      </c>
      <c r="J1606" s="39" t="n">
        <v>2033161.74</v>
      </c>
      <c r="K1606" s="28" t="n">
        <f aca="false">SUM(I1606:J1606)</f>
        <v>2033161.74</v>
      </c>
      <c r="M1606" s="37" t="s">
        <v>23</v>
      </c>
      <c r="N1606" s="32"/>
    </row>
    <row r="1607" s="33" customFormat="true" ht="10.5" hidden="false" customHeight="true" outlineLevel="0" collapsed="false">
      <c r="A1607" s="35" t="n">
        <v>1602</v>
      </c>
      <c r="B1607" s="33" t="s">
        <v>5604</v>
      </c>
      <c r="C1607" s="36" t="s">
        <v>5605</v>
      </c>
      <c r="D1607" s="37" t="s">
        <v>5606</v>
      </c>
      <c r="E1607" s="38" t="s">
        <v>5607</v>
      </c>
      <c r="F1607" s="33" t="s">
        <v>5608</v>
      </c>
      <c r="G1607" s="33" t="s">
        <v>33</v>
      </c>
      <c r="H1607" s="33" t="s">
        <v>22</v>
      </c>
      <c r="I1607" s="39" t="n">
        <v>0</v>
      </c>
      <c r="J1607" s="39" t="n">
        <v>2193068.7</v>
      </c>
      <c r="K1607" s="28" t="n">
        <f aca="false">SUM(I1607:J1607)</f>
        <v>2193068.7</v>
      </c>
      <c r="M1607" s="37" t="s">
        <v>23</v>
      </c>
      <c r="N1607" s="32"/>
    </row>
    <row r="1608" s="33" customFormat="true" ht="10.5" hidden="false" customHeight="true" outlineLevel="0" collapsed="false">
      <c r="A1608" s="35" t="n">
        <v>1603</v>
      </c>
      <c r="B1608" s="33" t="s">
        <v>5609</v>
      </c>
      <c r="C1608" s="36" t="s">
        <v>5610</v>
      </c>
      <c r="D1608" s="37" t="s">
        <v>5611</v>
      </c>
      <c r="E1608" s="38" t="s">
        <v>163</v>
      </c>
      <c r="F1608" s="33" t="s">
        <v>164</v>
      </c>
      <c r="G1608" s="33" t="s">
        <v>50</v>
      </c>
      <c r="H1608" s="33" t="s">
        <v>22</v>
      </c>
      <c r="I1608" s="39" t="n">
        <v>0</v>
      </c>
      <c r="J1608" s="39" t="n">
        <v>434112</v>
      </c>
      <c r="K1608" s="28" t="n">
        <f aca="false">SUM(I1608:J1608)</f>
        <v>434112</v>
      </c>
      <c r="M1608" s="37" t="s">
        <v>23</v>
      </c>
      <c r="N1608" s="32"/>
    </row>
    <row r="1609" s="33" customFormat="true" ht="10.5" hidden="false" customHeight="true" outlineLevel="0" collapsed="false">
      <c r="A1609" s="35" t="n">
        <v>1604</v>
      </c>
      <c r="B1609" s="33" t="s">
        <v>5612</v>
      </c>
      <c r="C1609" s="36" t="s">
        <v>5613</v>
      </c>
      <c r="D1609" s="37" t="s">
        <v>5614</v>
      </c>
      <c r="E1609" s="38" t="s">
        <v>485</v>
      </c>
      <c r="F1609" s="33" t="s">
        <v>486</v>
      </c>
      <c r="G1609" s="33" t="s">
        <v>21</v>
      </c>
      <c r="H1609" s="33" t="s">
        <v>22</v>
      </c>
      <c r="I1609" s="39" t="n">
        <v>0</v>
      </c>
      <c r="J1609" s="39" t="n">
        <v>13589.8</v>
      </c>
      <c r="K1609" s="28" t="n">
        <f aca="false">SUM(I1609:J1609)</f>
        <v>13589.8</v>
      </c>
      <c r="M1609" s="37" t="s">
        <v>23</v>
      </c>
      <c r="N1609" s="32"/>
    </row>
    <row r="1610" s="33" customFormat="true" ht="10.5" hidden="false" customHeight="true" outlineLevel="0" collapsed="false">
      <c r="A1610" s="35" t="n">
        <v>1605</v>
      </c>
      <c r="B1610" s="33" t="s">
        <v>5615</v>
      </c>
      <c r="C1610" s="36" t="s">
        <v>5616</v>
      </c>
      <c r="D1610" s="37" t="s">
        <v>5617</v>
      </c>
      <c r="E1610" s="38" t="s">
        <v>494</v>
      </c>
      <c r="F1610" s="33" t="s">
        <v>495</v>
      </c>
      <c r="G1610" s="33" t="s">
        <v>50</v>
      </c>
      <c r="H1610" s="33" t="s">
        <v>22</v>
      </c>
      <c r="I1610" s="39" t="n">
        <v>0</v>
      </c>
      <c r="J1610" s="39" t="n">
        <v>466892</v>
      </c>
      <c r="K1610" s="28" t="n">
        <f aca="false">SUM(I1610:J1610)</f>
        <v>466892</v>
      </c>
      <c r="M1610" s="37" t="s">
        <v>23</v>
      </c>
      <c r="N1610" s="32"/>
    </row>
    <row r="1611" s="33" customFormat="true" ht="10.5" hidden="false" customHeight="true" outlineLevel="0" collapsed="false">
      <c r="A1611" s="35" t="n">
        <v>1606</v>
      </c>
      <c r="B1611" s="33" t="s">
        <v>5618</v>
      </c>
      <c r="C1611" s="36" t="s">
        <v>5619</v>
      </c>
      <c r="D1611" s="37" t="s">
        <v>5620</v>
      </c>
      <c r="E1611" s="38" t="s">
        <v>5621</v>
      </c>
      <c r="F1611" s="33" t="s">
        <v>5622</v>
      </c>
      <c r="G1611" s="33" t="s">
        <v>50</v>
      </c>
      <c r="H1611" s="33" t="s">
        <v>22</v>
      </c>
      <c r="I1611" s="39" t="n">
        <v>0</v>
      </c>
      <c r="J1611" s="39" t="n">
        <v>915966</v>
      </c>
      <c r="K1611" s="28" t="n">
        <f aca="false">SUM(I1611:J1611)</f>
        <v>915966</v>
      </c>
      <c r="M1611" s="37" t="s">
        <v>23</v>
      </c>
      <c r="N1611" s="32"/>
    </row>
    <row r="1612" s="33" customFormat="true" ht="10.5" hidden="false" customHeight="true" outlineLevel="0" collapsed="false">
      <c r="A1612" s="35" t="n">
        <v>1607</v>
      </c>
      <c r="B1612" s="33" t="s">
        <v>4988</v>
      </c>
      <c r="C1612" s="36" t="s">
        <v>4989</v>
      </c>
      <c r="D1612" s="37" t="s">
        <v>4990</v>
      </c>
      <c r="E1612" s="38" t="s">
        <v>612</v>
      </c>
      <c r="F1612" s="33" t="s">
        <v>613</v>
      </c>
      <c r="G1612" s="33" t="s">
        <v>225</v>
      </c>
      <c r="H1612" s="33" t="s">
        <v>22</v>
      </c>
      <c r="I1612" s="40" t="n">
        <v>0</v>
      </c>
      <c r="J1612" s="40" t="n">
        <v>110094.1</v>
      </c>
      <c r="K1612" s="28" t="n">
        <f aca="false">SUM(I1612:J1612)</f>
        <v>110094.1</v>
      </c>
      <c r="M1612" s="37" t="s">
        <v>23</v>
      </c>
      <c r="N1612" s="32"/>
    </row>
    <row r="1613" s="33" customFormat="true" ht="10.5" hidden="false" customHeight="true" outlineLevel="0" collapsed="false">
      <c r="A1613" s="35" t="n">
        <v>1608</v>
      </c>
      <c r="B1613" s="33" t="s">
        <v>5623</v>
      </c>
      <c r="C1613" s="36" t="s">
        <v>5624</v>
      </c>
      <c r="D1613" s="37" t="s">
        <v>5625</v>
      </c>
      <c r="E1613" s="38" t="s">
        <v>5626</v>
      </c>
      <c r="F1613" s="33" t="s">
        <v>5627</v>
      </c>
      <c r="G1613" s="33" t="s">
        <v>33</v>
      </c>
      <c r="H1613" s="33" t="s">
        <v>22</v>
      </c>
      <c r="I1613" s="39" t="n">
        <v>0</v>
      </c>
      <c r="J1613" s="39" t="n">
        <v>260155.8</v>
      </c>
      <c r="K1613" s="28" t="n">
        <f aca="false">SUM(I1613:J1613)</f>
        <v>260155.8</v>
      </c>
      <c r="M1613" s="37" t="s">
        <v>23</v>
      </c>
      <c r="N1613" s="32"/>
    </row>
    <row r="1614" s="33" customFormat="true" ht="10.5" hidden="false" customHeight="true" outlineLevel="0" collapsed="false">
      <c r="A1614" s="35" t="n">
        <v>1609</v>
      </c>
      <c r="B1614" s="33" t="s">
        <v>5628</v>
      </c>
      <c r="C1614" s="36" t="s">
        <v>5629</v>
      </c>
      <c r="D1614" s="37" t="s">
        <v>5630</v>
      </c>
      <c r="E1614" s="38" t="s">
        <v>5631</v>
      </c>
      <c r="F1614" s="33" t="s">
        <v>33</v>
      </c>
      <c r="G1614" s="33" t="s">
        <v>34</v>
      </c>
      <c r="H1614" s="33" t="s">
        <v>22</v>
      </c>
      <c r="I1614" s="39" t="n">
        <v>0</v>
      </c>
      <c r="J1614" s="39" t="n">
        <v>4070408.97</v>
      </c>
      <c r="K1614" s="28" t="n">
        <f aca="false">SUM(I1614:J1614)</f>
        <v>4070408.97</v>
      </c>
      <c r="M1614" s="37" t="s">
        <v>23</v>
      </c>
      <c r="N1614" s="32"/>
    </row>
    <row r="1615" s="33" customFormat="true" ht="10.5" hidden="false" customHeight="true" outlineLevel="0" collapsed="false">
      <c r="A1615" s="35" t="n">
        <v>1610</v>
      </c>
      <c r="B1615" s="33" t="s">
        <v>5632</v>
      </c>
      <c r="C1615" s="36" t="s">
        <v>5633</v>
      </c>
      <c r="D1615" s="37" t="s">
        <v>5634</v>
      </c>
      <c r="E1615" s="38" t="s">
        <v>19</v>
      </c>
      <c r="F1615" s="33" t="s">
        <v>20</v>
      </c>
      <c r="G1615" s="33" t="s">
        <v>21</v>
      </c>
      <c r="H1615" s="33" t="s">
        <v>22</v>
      </c>
      <c r="I1615" s="39" t="n">
        <v>0</v>
      </c>
      <c r="J1615" s="39" t="n">
        <v>2090473.98</v>
      </c>
      <c r="K1615" s="28" t="n">
        <f aca="false">SUM(I1615:J1615)</f>
        <v>2090473.98</v>
      </c>
      <c r="M1615" s="37" t="s">
        <v>23</v>
      </c>
      <c r="N1615" s="32"/>
    </row>
    <row r="1616" customFormat="false" ht="10.5" hidden="false" customHeight="true" outlineLevel="0" collapsed="false">
      <c r="A1616" s="30" t="n">
        <v>1611</v>
      </c>
      <c r="B1616" s="24" t="s">
        <v>5635</v>
      </c>
      <c r="C1616" s="25" t="s">
        <v>5636</v>
      </c>
      <c r="D1616" s="26" t="s">
        <v>5637</v>
      </c>
      <c r="E1616" s="27" t="s">
        <v>19</v>
      </c>
      <c r="F1616" s="24" t="s">
        <v>20</v>
      </c>
      <c r="G1616" s="24" t="s">
        <v>21</v>
      </c>
      <c r="H1616" s="24" t="s">
        <v>22</v>
      </c>
      <c r="I1616" s="28" t="n">
        <v>725088.86</v>
      </c>
      <c r="J1616" s="28" t="n">
        <v>0</v>
      </c>
      <c r="K1616" s="28" t="n">
        <f aca="false">SUM(I1616:J1616)</f>
        <v>725088.86</v>
      </c>
      <c r="M1616" s="26" t="s">
        <v>23</v>
      </c>
      <c r="N1616" s="29"/>
    </row>
    <row r="1617" s="33" customFormat="true" ht="10.5" hidden="false" customHeight="true" outlineLevel="0" collapsed="false">
      <c r="A1617" s="35" t="n">
        <v>1612</v>
      </c>
      <c r="B1617" s="33" t="s">
        <v>5638</v>
      </c>
      <c r="C1617" s="36" t="s">
        <v>5639</v>
      </c>
      <c r="D1617" s="37" t="s">
        <v>5640</v>
      </c>
      <c r="E1617" s="38" t="s">
        <v>168</v>
      </c>
      <c r="F1617" s="33" t="s">
        <v>169</v>
      </c>
      <c r="G1617" s="33" t="s">
        <v>33</v>
      </c>
      <c r="H1617" s="33" t="s">
        <v>22</v>
      </c>
      <c r="I1617" s="39" t="n">
        <v>0</v>
      </c>
      <c r="J1617" s="39" t="n">
        <v>2263384.3</v>
      </c>
      <c r="K1617" s="28" t="n">
        <f aca="false">SUM(I1617:J1617)</f>
        <v>2263384.3</v>
      </c>
      <c r="M1617" s="37" t="s">
        <v>23</v>
      </c>
      <c r="N1617" s="32"/>
    </row>
    <row r="1618" s="33" customFormat="true" ht="10.5" hidden="false" customHeight="true" outlineLevel="0" collapsed="false">
      <c r="A1618" s="35" t="n">
        <v>1613</v>
      </c>
      <c r="B1618" s="33" t="s">
        <v>5641</v>
      </c>
      <c r="C1618" s="36" t="s">
        <v>5642</v>
      </c>
      <c r="D1618" s="37" t="s">
        <v>5643</v>
      </c>
      <c r="E1618" s="38" t="s">
        <v>223</v>
      </c>
      <c r="F1618" s="33" t="s">
        <v>224</v>
      </c>
      <c r="G1618" s="33" t="s">
        <v>225</v>
      </c>
      <c r="H1618" s="33" t="s">
        <v>22</v>
      </c>
      <c r="I1618" s="39" t="n">
        <v>0</v>
      </c>
      <c r="J1618" s="39" t="n">
        <v>14478.75</v>
      </c>
      <c r="K1618" s="28" t="n">
        <f aca="false">SUM(I1618:J1618)</f>
        <v>14478.75</v>
      </c>
      <c r="M1618" s="37" t="s">
        <v>23</v>
      </c>
      <c r="N1618" s="32"/>
    </row>
    <row r="1619" s="33" customFormat="true" ht="10.5" hidden="false" customHeight="true" outlineLevel="0" collapsed="false">
      <c r="A1619" s="35" t="n">
        <v>1614</v>
      </c>
      <c r="B1619" s="33" t="s">
        <v>5644</v>
      </c>
      <c r="C1619" s="36" t="s">
        <v>5645</v>
      </c>
      <c r="D1619" s="37" t="s">
        <v>5646</v>
      </c>
      <c r="E1619" s="38" t="s">
        <v>5647</v>
      </c>
      <c r="F1619" s="33" t="s">
        <v>5648</v>
      </c>
      <c r="G1619" s="33" t="s">
        <v>188</v>
      </c>
      <c r="H1619" s="33" t="s">
        <v>22</v>
      </c>
      <c r="I1619" s="39" t="n">
        <v>0</v>
      </c>
      <c r="J1619" s="39" t="n">
        <v>447533.8</v>
      </c>
      <c r="K1619" s="28" t="n">
        <f aca="false">SUM(I1619:J1619)</f>
        <v>447533.8</v>
      </c>
      <c r="M1619" s="37" t="s">
        <v>23</v>
      </c>
      <c r="N1619" s="32"/>
    </row>
    <row r="1620" s="33" customFormat="true" ht="10.5" hidden="false" customHeight="true" outlineLevel="0" collapsed="false">
      <c r="A1620" s="35" t="n">
        <v>1615</v>
      </c>
      <c r="B1620" s="33" t="s">
        <v>5649</v>
      </c>
      <c r="C1620" s="36" t="s">
        <v>5650</v>
      </c>
      <c r="D1620" s="37" t="s">
        <v>5651</v>
      </c>
      <c r="E1620" s="38" t="s">
        <v>5652</v>
      </c>
      <c r="F1620" s="33" t="s">
        <v>5653</v>
      </c>
      <c r="G1620" s="33" t="s">
        <v>50</v>
      </c>
      <c r="H1620" s="33" t="s">
        <v>22</v>
      </c>
      <c r="I1620" s="39" t="n">
        <v>0</v>
      </c>
      <c r="J1620" s="39" t="n">
        <v>899356</v>
      </c>
      <c r="K1620" s="28" t="n">
        <f aca="false">SUM(I1620:J1620)</f>
        <v>899356</v>
      </c>
      <c r="M1620" s="37" t="s">
        <v>23</v>
      </c>
      <c r="N1620" s="32"/>
    </row>
    <row r="1621" s="33" customFormat="true" ht="10.5" hidden="false" customHeight="true" outlineLevel="0" collapsed="false">
      <c r="A1621" s="35" t="n">
        <v>1616</v>
      </c>
      <c r="B1621" s="33" t="s">
        <v>5654</v>
      </c>
      <c r="C1621" s="36" t="s">
        <v>5655</v>
      </c>
      <c r="D1621" s="37" t="s">
        <v>5656</v>
      </c>
      <c r="E1621" s="38" t="s">
        <v>54</v>
      </c>
      <c r="F1621" s="33" t="s">
        <v>55</v>
      </c>
      <c r="G1621" s="33" t="s">
        <v>50</v>
      </c>
      <c r="H1621" s="33" t="s">
        <v>22</v>
      </c>
      <c r="I1621" s="39" t="n">
        <v>0</v>
      </c>
      <c r="J1621" s="39" t="n">
        <v>4650748.46</v>
      </c>
      <c r="K1621" s="28" t="n">
        <f aca="false">SUM(I1621:J1621)</f>
        <v>4650748.46</v>
      </c>
      <c r="M1621" s="37" t="s">
        <v>23</v>
      </c>
      <c r="N1621" s="32"/>
    </row>
    <row r="1622" s="33" customFormat="true" ht="10.5" hidden="false" customHeight="true" outlineLevel="0" collapsed="false">
      <c r="A1622" s="35" t="n">
        <v>1617</v>
      </c>
      <c r="B1622" s="33" t="s">
        <v>5657</v>
      </c>
      <c r="C1622" s="36" t="s">
        <v>5658</v>
      </c>
      <c r="D1622" s="37" t="s">
        <v>138</v>
      </c>
      <c r="E1622" s="38" t="s">
        <v>54</v>
      </c>
      <c r="F1622" s="33" t="s">
        <v>55</v>
      </c>
      <c r="G1622" s="33" t="s">
        <v>50</v>
      </c>
      <c r="H1622" s="33" t="s">
        <v>22</v>
      </c>
      <c r="I1622" s="39" t="n">
        <v>0</v>
      </c>
      <c r="J1622" s="39" t="n">
        <v>1653661.89</v>
      </c>
      <c r="K1622" s="28" t="n">
        <f aca="false">SUM(I1622:J1622)</f>
        <v>1653661.89</v>
      </c>
      <c r="M1622" s="37" t="s">
        <v>23</v>
      </c>
      <c r="N1622" s="32"/>
    </row>
    <row r="1623" s="33" customFormat="true" ht="10.5" hidden="false" customHeight="true" outlineLevel="0" collapsed="false">
      <c r="A1623" s="35" t="n">
        <v>1618</v>
      </c>
      <c r="B1623" s="33" t="s">
        <v>5659</v>
      </c>
      <c r="C1623" s="36" t="s">
        <v>5660</v>
      </c>
      <c r="D1623" s="37" t="s">
        <v>5661</v>
      </c>
      <c r="E1623" s="38" t="s">
        <v>54</v>
      </c>
      <c r="F1623" s="33" t="s">
        <v>55</v>
      </c>
      <c r="G1623" s="33" t="s">
        <v>50</v>
      </c>
      <c r="H1623" s="33" t="s">
        <v>22</v>
      </c>
      <c r="I1623" s="39" t="n">
        <v>0</v>
      </c>
      <c r="J1623" s="39" t="n">
        <v>1719497.4</v>
      </c>
      <c r="K1623" s="28" t="n">
        <f aca="false">SUM(I1623:J1623)</f>
        <v>1719497.4</v>
      </c>
      <c r="M1623" s="37" t="s">
        <v>23</v>
      </c>
      <c r="N1623" s="32"/>
    </row>
    <row r="1624" customFormat="false" ht="10.5" hidden="false" customHeight="true" outlineLevel="0" collapsed="false">
      <c r="A1624" s="30" t="n">
        <v>1619</v>
      </c>
      <c r="B1624" s="24" t="s">
        <v>5662</v>
      </c>
      <c r="C1624" s="25" t="s">
        <v>5663</v>
      </c>
      <c r="D1624" s="26" t="s">
        <v>5664</v>
      </c>
      <c r="E1624" s="27" t="s">
        <v>2664</v>
      </c>
      <c r="F1624" s="24" t="s">
        <v>2665</v>
      </c>
      <c r="G1624" s="24" t="s">
        <v>225</v>
      </c>
      <c r="H1624" s="24" t="s">
        <v>22</v>
      </c>
      <c r="I1624" s="28" t="n">
        <v>753698.04</v>
      </c>
      <c r="J1624" s="28" t="n">
        <v>0</v>
      </c>
      <c r="K1624" s="28" t="n">
        <f aca="false">SUM(I1624:J1624)</f>
        <v>753698.04</v>
      </c>
      <c r="M1624" s="26" t="s">
        <v>23</v>
      </c>
      <c r="N1624" s="29"/>
    </row>
    <row r="1625" s="33" customFormat="true" ht="10.5" hidden="false" customHeight="true" outlineLevel="0" collapsed="false">
      <c r="A1625" s="35" t="n">
        <v>1620</v>
      </c>
      <c r="B1625" s="33" t="s">
        <v>5665</v>
      </c>
      <c r="C1625" s="36" t="s">
        <v>5666</v>
      </c>
      <c r="D1625" s="37" t="s">
        <v>5667</v>
      </c>
      <c r="E1625" s="38" t="s">
        <v>624</v>
      </c>
      <c r="F1625" s="33" t="s">
        <v>625</v>
      </c>
      <c r="G1625" s="33" t="s">
        <v>50</v>
      </c>
      <c r="H1625" s="33" t="s">
        <v>22</v>
      </c>
      <c r="I1625" s="39" t="n">
        <v>0</v>
      </c>
      <c r="J1625" s="39" t="n">
        <v>1858801</v>
      </c>
      <c r="K1625" s="28" t="n">
        <f aca="false">SUM(I1625:J1625)</f>
        <v>1858801</v>
      </c>
      <c r="M1625" s="37" t="s">
        <v>23</v>
      </c>
      <c r="N1625" s="32"/>
    </row>
    <row r="1626" s="33" customFormat="true" ht="10.5" hidden="false" customHeight="true" outlineLevel="0" collapsed="false">
      <c r="A1626" s="35" t="n">
        <v>1621</v>
      </c>
      <c r="B1626" s="33" t="s">
        <v>5668</v>
      </c>
      <c r="C1626" s="36" t="s">
        <v>5669</v>
      </c>
      <c r="D1626" s="37" t="s">
        <v>138</v>
      </c>
      <c r="E1626" s="38" t="s">
        <v>624</v>
      </c>
      <c r="F1626" s="33" t="s">
        <v>625</v>
      </c>
      <c r="G1626" s="33" t="s">
        <v>50</v>
      </c>
      <c r="H1626" s="33" t="s">
        <v>22</v>
      </c>
      <c r="I1626" s="39" t="n">
        <v>0</v>
      </c>
      <c r="J1626" s="39" t="n">
        <v>3111398</v>
      </c>
      <c r="K1626" s="28" t="n">
        <f aca="false">SUM(I1626:J1626)</f>
        <v>3111398</v>
      </c>
      <c r="M1626" s="37" t="s">
        <v>23</v>
      </c>
      <c r="N1626" s="32"/>
    </row>
    <row r="1627" s="33" customFormat="true" ht="10.5" hidden="false" customHeight="true" outlineLevel="0" collapsed="false">
      <c r="A1627" s="35" t="n">
        <v>1622</v>
      </c>
      <c r="B1627" s="33" t="s">
        <v>5670</v>
      </c>
      <c r="C1627" s="36" t="s">
        <v>5671</v>
      </c>
      <c r="D1627" s="37" t="s">
        <v>5672</v>
      </c>
      <c r="E1627" s="38" t="s">
        <v>428</v>
      </c>
      <c r="F1627" s="33" t="s">
        <v>429</v>
      </c>
      <c r="G1627" s="33" t="s">
        <v>33</v>
      </c>
      <c r="H1627" s="33" t="s">
        <v>22</v>
      </c>
      <c r="I1627" s="39" t="n">
        <v>0</v>
      </c>
      <c r="J1627" s="39" t="n">
        <v>3110672.74</v>
      </c>
      <c r="K1627" s="28" t="n">
        <f aca="false">SUM(I1627:J1627)</f>
        <v>3110672.74</v>
      </c>
      <c r="M1627" s="37" t="s">
        <v>23</v>
      </c>
      <c r="N1627" s="32"/>
    </row>
    <row r="1628" s="33" customFormat="true" ht="10.5" hidden="false" customHeight="true" outlineLevel="0" collapsed="false">
      <c r="A1628" s="35" t="n">
        <v>1623</v>
      </c>
      <c r="B1628" s="33" t="s">
        <v>5673</v>
      </c>
      <c r="C1628" s="36" t="s">
        <v>5674</v>
      </c>
      <c r="D1628" s="37" t="s">
        <v>5675</v>
      </c>
      <c r="E1628" s="38" t="s">
        <v>460</v>
      </c>
      <c r="F1628" s="33" t="s">
        <v>461</v>
      </c>
      <c r="G1628" s="33" t="s">
        <v>21</v>
      </c>
      <c r="H1628" s="33" t="s">
        <v>22</v>
      </c>
      <c r="I1628" s="39" t="n">
        <v>0</v>
      </c>
      <c r="J1628" s="39" t="n">
        <v>471497.5</v>
      </c>
      <c r="K1628" s="28" t="n">
        <f aca="false">SUM(I1628:J1628)</f>
        <v>471497.5</v>
      </c>
      <c r="M1628" s="37" t="s">
        <v>23</v>
      </c>
      <c r="N1628" s="32"/>
    </row>
    <row r="1629" s="33" customFormat="true" ht="10.5" hidden="false" customHeight="true" outlineLevel="0" collapsed="false">
      <c r="A1629" s="35" t="n">
        <v>1624</v>
      </c>
      <c r="B1629" s="33" t="s">
        <v>5676</v>
      </c>
      <c r="C1629" s="36" t="s">
        <v>5677</v>
      </c>
      <c r="D1629" s="37" t="s">
        <v>5143</v>
      </c>
      <c r="E1629" s="38" t="s">
        <v>234</v>
      </c>
      <c r="F1629" s="33" t="s">
        <v>235</v>
      </c>
      <c r="G1629" s="33" t="s">
        <v>50</v>
      </c>
      <c r="H1629" s="33" t="s">
        <v>22</v>
      </c>
      <c r="I1629" s="39" t="n">
        <v>0</v>
      </c>
      <c r="J1629" s="39" t="n">
        <v>411928</v>
      </c>
      <c r="K1629" s="28" t="n">
        <f aca="false">SUM(I1629:J1629)</f>
        <v>411928</v>
      </c>
      <c r="M1629" s="37" t="s">
        <v>23</v>
      </c>
      <c r="N1629" s="32"/>
    </row>
    <row r="1630" s="33" customFormat="true" ht="10.5" hidden="false" customHeight="true" outlineLevel="0" collapsed="false">
      <c r="A1630" s="35" t="n">
        <v>1625</v>
      </c>
      <c r="B1630" s="33" t="s">
        <v>5678</v>
      </c>
      <c r="C1630" s="36" t="s">
        <v>5679</v>
      </c>
      <c r="D1630" s="37" t="s">
        <v>5680</v>
      </c>
      <c r="E1630" s="38" t="s">
        <v>490</v>
      </c>
      <c r="F1630" s="33" t="s">
        <v>5681</v>
      </c>
      <c r="G1630" s="33" t="s">
        <v>34</v>
      </c>
      <c r="H1630" s="33" t="s">
        <v>22</v>
      </c>
      <c r="I1630" s="39" t="n">
        <v>0</v>
      </c>
      <c r="J1630" s="39" t="n">
        <v>4458892.87</v>
      </c>
      <c r="K1630" s="28" t="n">
        <f aca="false">SUM(I1630:J1630)</f>
        <v>4458892.87</v>
      </c>
      <c r="M1630" s="37" t="s">
        <v>23</v>
      </c>
      <c r="N1630" s="32"/>
    </row>
    <row r="1631" s="33" customFormat="true" ht="10.5" hidden="false" customHeight="true" outlineLevel="0" collapsed="false">
      <c r="A1631" s="35" t="n">
        <v>1626</v>
      </c>
      <c r="B1631" s="33" t="s">
        <v>5682</v>
      </c>
      <c r="C1631" s="36" t="s">
        <v>5683</v>
      </c>
      <c r="D1631" s="37" t="s">
        <v>5684</v>
      </c>
      <c r="E1631" s="38" t="s">
        <v>101</v>
      </c>
      <c r="F1631" s="33" t="s">
        <v>102</v>
      </c>
      <c r="G1631" s="33" t="s">
        <v>21</v>
      </c>
      <c r="H1631" s="33" t="s">
        <v>22</v>
      </c>
      <c r="I1631" s="39" t="n">
        <v>0</v>
      </c>
      <c r="J1631" s="39" t="n">
        <v>111921.2</v>
      </c>
      <c r="K1631" s="28" t="n">
        <f aca="false">SUM(I1631:J1631)</f>
        <v>111921.2</v>
      </c>
      <c r="M1631" s="37" t="s">
        <v>23</v>
      </c>
      <c r="N1631" s="32"/>
    </row>
    <row r="1632" s="33" customFormat="true" ht="10.5" hidden="false" customHeight="true" outlineLevel="0" collapsed="false">
      <c r="A1632" s="35" t="n">
        <v>1627</v>
      </c>
      <c r="B1632" s="33" t="s">
        <v>5685</v>
      </c>
      <c r="C1632" s="36" t="s">
        <v>5686</v>
      </c>
      <c r="D1632" s="37" t="s">
        <v>5687</v>
      </c>
      <c r="E1632" s="38" t="s">
        <v>5688</v>
      </c>
      <c r="F1632" s="33" t="s">
        <v>5689</v>
      </c>
      <c r="G1632" s="33" t="s">
        <v>50</v>
      </c>
      <c r="H1632" s="33" t="s">
        <v>22</v>
      </c>
      <c r="I1632" s="39" t="n">
        <v>0</v>
      </c>
      <c r="J1632" s="39" t="n">
        <v>618345</v>
      </c>
      <c r="K1632" s="28" t="n">
        <f aca="false">SUM(I1632:J1632)</f>
        <v>618345</v>
      </c>
      <c r="M1632" s="37" t="s">
        <v>23</v>
      </c>
      <c r="N1632" s="32"/>
    </row>
    <row r="1633" s="33" customFormat="true" ht="10.5" hidden="false" customHeight="true" outlineLevel="0" collapsed="false">
      <c r="A1633" s="35" t="n">
        <v>1628</v>
      </c>
      <c r="B1633" s="33" t="s">
        <v>5690</v>
      </c>
      <c r="C1633" s="36" t="s">
        <v>5691</v>
      </c>
      <c r="D1633" s="37" t="s">
        <v>5692</v>
      </c>
      <c r="E1633" s="38" t="s">
        <v>376</v>
      </c>
      <c r="F1633" s="33" t="s">
        <v>377</v>
      </c>
      <c r="G1633" s="33" t="s">
        <v>21</v>
      </c>
      <c r="H1633" s="33" t="s">
        <v>22</v>
      </c>
      <c r="I1633" s="39" t="n">
        <v>0</v>
      </c>
      <c r="J1633" s="39" t="n">
        <v>27988349.65</v>
      </c>
      <c r="K1633" s="28" t="n">
        <f aca="false">SUM(I1633:J1633)</f>
        <v>27988349.65</v>
      </c>
      <c r="M1633" s="37" t="s">
        <v>23</v>
      </c>
      <c r="N1633" s="32"/>
    </row>
    <row r="1634" s="33" customFormat="true" ht="10.5" hidden="false" customHeight="true" outlineLevel="0" collapsed="false">
      <c r="A1634" s="35" t="n">
        <v>1629</v>
      </c>
      <c r="B1634" s="33" t="s">
        <v>5693</v>
      </c>
      <c r="C1634" s="36" t="s">
        <v>5694</v>
      </c>
      <c r="D1634" s="37" t="s">
        <v>5695</v>
      </c>
      <c r="E1634" s="38" t="s">
        <v>5464</v>
      </c>
      <c r="F1634" s="33" t="s">
        <v>5465</v>
      </c>
      <c r="G1634" s="33" t="s">
        <v>33</v>
      </c>
      <c r="H1634" s="33" t="s">
        <v>22</v>
      </c>
      <c r="I1634" s="39" t="n">
        <v>0</v>
      </c>
      <c r="J1634" s="39" t="n">
        <v>95578</v>
      </c>
      <c r="K1634" s="28" t="n">
        <f aca="false">SUM(I1634:J1634)</f>
        <v>95578</v>
      </c>
      <c r="M1634" s="37" t="s">
        <v>23</v>
      </c>
      <c r="N1634" s="32"/>
    </row>
    <row r="1635" s="33" customFormat="true" ht="10.5" hidden="false" customHeight="true" outlineLevel="0" collapsed="false">
      <c r="A1635" s="35" t="n">
        <v>1630</v>
      </c>
      <c r="B1635" s="33" t="s">
        <v>5696</v>
      </c>
      <c r="C1635" s="36" t="s">
        <v>5697</v>
      </c>
      <c r="D1635" s="37" t="s">
        <v>5698</v>
      </c>
      <c r="E1635" s="38" t="s">
        <v>106</v>
      </c>
      <c r="F1635" s="33" t="s">
        <v>33</v>
      </c>
      <c r="G1635" s="33" t="s">
        <v>34</v>
      </c>
      <c r="H1635" s="33" t="s">
        <v>22</v>
      </c>
      <c r="I1635" s="39" t="n">
        <v>0</v>
      </c>
      <c r="J1635" s="39" t="n">
        <v>3698089.13</v>
      </c>
      <c r="K1635" s="28" t="n">
        <f aca="false">SUM(I1635:J1635)</f>
        <v>3698089.13</v>
      </c>
      <c r="M1635" s="37" t="s">
        <v>23</v>
      </c>
      <c r="N1635" s="32"/>
    </row>
    <row r="1636" s="33" customFormat="true" ht="10.5" hidden="false" customHeight="true" outlineLevel="0" collapsed="false">
      <c r="A1636" s="35" t="n">
        <v>1631</v>
      </c>
      <c r="B1636" s="33" t="s">
        <v>5699</v>
      </c>
      <c r="C1636" s="36" t="s">
        <v>5700</v>
      </c>
      <c r="D1636" s="37" t="s">
        <v>5701</v>
      </c>
      <c r="E1636" s="38" t="s">
        <v>4826</v>
      </c>
      <c r="F1636" s="33" t="s">
        <v>4827</v>
      </c>
      <c r="G1636" s="33" t="s">
        <v>50</v>
      </c>
      <c r="H1636" s="33" t="s">
        <v>22</v>
      </c>
      <c r="I1636" s="39" t="n">
        <v>0</v>
      </c>
      <c r="J1636" s="39" t="n">
        <v>9672063.4</v>
      </c>
      <c r="K1636" s="28" t="n">
        <f aca="false">SUM(I1636:J1636)</f>
        <v>9672063.4</v>
      </c>
      <c r="M1636" s="37" t="s">
        <v>23</v>
      </c>
      <c r="N1636" s="32"/>
    </row>
    <row r="1637" s="33" customFormat="true" ht="10.5" hidden="false" customHeight="true" outlineLevel="0" collapsed="false">
      <c r="A1637" s="35" t="n">
        <v>1632</v>
      </c>
      <c r="B1637" s="33" t="s">
        <v>5702</v>
      </c>
      <c r="C1637" s="36" t="s">
        <v>5703</v>
      </c>
      <c r="D1637" s="37" t="s">
        <v>5704</v>
      </c>
      <c r="E1637" s="38" t="s">
        <v>106</v>
      </c>
      <c r="F1637" s="33" t="s">
        <v>5584</v>
      </c>
      <c r="G1637" s="33" t="s">
        <v>34</v>
      </c>
      <c r="H1637" s="33" t="s">
        <v>22</v>
      </c>
      <c r="I1637" s="39" t="n">
        <v>0</v>
      </c>
      <c r="J1637" s="39" t="n">
        <v>373117.23</v>
      </c>
      <c r="K1637" s="28" t="n">
        <f aca="false">SUM(I1637:J1637)</f>
        <v>373117.23</v>
      </c>
      <c r="M1637" s="37" t="s">
        <v>23</v>
      </c>
      <c r="N1637" s="32"/>
    </row>
    <row r="1638" s="33" customFormat="true" ht="10.5" hidden="false" customHeight="true" outlineLevel="0" collapsed="false">
      <c r="A1638" s="35" t="n">
        <v>1633</v>
      </c>
      <c r="B1638" s="33" t="s">
        <v>5705</v>
      </c>
      <c r="C1638" s="36" t="s">
        <v>5706</v>
      </c>
      <c r="D1638" s="37" t="s">
        <v>5707</v>
      </c>
      <c r="E1638" s="38" t="s">
        <v>4307</v>
      </c>
      <c r="F1638" s="33" t="s">
        <v>4308</v>
      </c>
      <c r="G1638" s="33" t="s">
        <v>33</v>
      </c>
      <c r="H1638" s="33" t="s">
        <v>22</v>
      </c>
      <c r="I1638" s="39" t="n">
        <v>0</v>
      </c>
      <c r="J1638" s="39" t="n">
        <v>44998188.1</v>
      </c>
      <c r="K1638" s="28" t="n">
        <f aca="false">SUM(I1638:J1638)</f>
        <v>44998188.1</v>
      </c>
      <c r="M1638" s="37" t="s">
        <v>23</v>
      </c>
      <c r="N1638" s="32"/>
    </row>
    <row r="1639" s="33" customFormat="true" ht="10.5" hidden="false" customHeight="true" outlineLevel="0" collapsed="false">
      <c r="A1639" s="35" t="n">
        <v>1634</v>
      </c>
      <c r="B1639" s="33" t="s">
        <v>5708</v>
      </c>
      <c r="C1639" s="36" t="s">
        <v>5709</v>
      </c>
      <c r="D1639" s="37" t="s">
        <v>5710</v>
      </c>
      <c r="E1639" s="38" t="s">
        <v>1002</v>
      </c>
      <c r="F1639" s="33" t="s">
        <v>1003</v>
      </c>
      <c r="G1639" s="33" t="s">
        <v>33</v>
      </c>
      <c r="H1639" s="33" t="s">
        <v>22</v>
      </c>
      <c r="I1639" s="39" t="n">
        <v>0</v>
      </c>
      <c r="J1639" s="39" t="n">
        <v>79759.63</v>
      </c>
      <c r="K1639" s="28" t="n">
        <f aca="false">SUM(I1639:J1639)</f>
        <v>79759.63</v>
      </c>
      <c r="M1639" s="37" t="s">
        <v>23</v>
      </c>
      <c r="N1639" s="32"/>
    </row>
    <row r="1640" s="33" customFormat="true" ht="10.5" hidden="false" customHeight="true" outlineLevel="0" collapsed="false">
      <c r="A1640" s="35" t="n">
        <v>1635</v>
      </c>
      <c r="B1640" s="33" t="s">
        <v>5711</v>
      </c>
      <c r="C1640" s="36" t="s">
        <v>5712</v>
      </c>
      <c r="D1640" s="37" t="s">
        <v>138</v>
      </c>
      <c r="E1640" s="38" t="s">
        <v>1007</v>
      </c>
      <c r="F1640" s="33" t="s">
        <v>1008</v>
      </c>
      <c r="G1640" s="33" t="s">
        <v>50</v>
      </c>
      <c r="H1640" s="33" t="s">
        <v>22</v>
      </c>
      <c r="I1640" s="39" t="n">
        <v>0</v>
      </c>
      <c r="J1640" s="39" t="n">
        <v>1441622.26</v>
      </c>
      <c r="K1640" s="28" t="n">
        <f aca="false">SUM(I1640:J1640)</f>
        <v>1441622.26</v>
      </c>
      <c r="M1640" s="37" t="s">
        <v>23</v>
      </c>
      <c r="N1640" s="32"/>
    </row>
    <row r="1641" s="33" customFormat="true" ht="10.5" hidden="false" customHeight="true" outlineLevel="0" collapsed="false">
      <c r="A1641" s="35" t="n">
        <v>1636</v>
      </c>
      <c r="B1641" s="33" t="s">
        <v>5713</v>
      </c>
      <c r="C1641" s="36" t="s">
        <v>5714</v>
      </c>
      <c r="D1641" s="37" t="s">
        <v>5715</v>
      </c>
      <c r="E1641" s="38" t="s">
        <v>2784</v>
      </c>
      <c r="F1641" s="33" t="s">
        <v>4016</v>
      </c>
      <c r="G1641" s="33" t="s">
        <v>33</v>
      </c>
      <c r="H1641" s="33" t="s">
        <v>22</v>
      </c>
      <c r="I1641" s="39" t="n">
        <v>0</v>
      </c>
      <c r="J1641" s="39" t="n">
        <v>2996171.7</v>
      </c>
      <c r="K1641" s="28" t="n">
        <f aca="false">SUM(I1641:J1641)</f>
        <v>2996171.7</v>
      </c>
      <c r="M1641" s="37" t="s">
        <v>23</v>
      </c>
      <c r="N1641" s="32"/>
    </row>
    <row r="1642" s="33" customFormat="true" ht="10.5" hidden="false" customHeight="true" outlineLevel="0" collapsed="false">
      <c r="A1642" s="35" t="n">
        <v>1637</v>
      </c>
      <c r="B1642" s="33" t="s">
        <v>5716</v>
      </c>
      <c r="C1642" s="36" t="s">
        <v>5717</v>
      </c>
      <c r="D1642" s="37" t="s">
        <v>3456</v>
      </c>
      <c r="E1642" s="38" t="s">
        <v>786</v>
      </c>
      <c r="F1642" s="33" t="s">
        <v>21</v>
      </c>
      <c r="G1642" s="33" t="s">
        <v>21</v>
      </c>
      <c r="H1642" s="33" t="s">
        <v>22</v>
      </c>
      <c r="I1642" s="39" t="n">
        <v>0</v>
      </c>
      <c r="J1642" s="39" t="n">
        <v>709002</v>
      </c>
      <c r="K1642" s="28" t="n">
        <f aca="false">SUM(I1642:J1642)</f>
        <v>709002</v>
      </c>
      <c r="M1642" s="37" t="s">
        <v>23</v>
      </c>
      <c r="N1642" s="32"/>
    </row>
    <row r="1643" s="33" customFormat="true" ht="10.5" hidden="false" customHeight="true" outlineLevel="0" collapsed="false">
      <c r="A1643" s="35" t="n">
        <v>1638</v>
      </c>
      <c r="B1643" s="33" t="s">
        <v>5718</v>
      </c>
      <c r="C1643" s="36" t="s">
        <v>5719</v>
      </c>
      <c r="D1643" s="37" t="s">
        <v>5720</v>
      </c>
      <c r="E1643" s="38" t="s">
        <v>19</v>
      </c>
      <c r="F1643" s="33" t="s">
        <v>20</v>
      </c>
      <c r="G1643" s="33" t="s">
        <v>21</v>
      </c>
      <c r="H1643" s="33" t="s">
        <v>22</v>
      </c>
      <c r="I1643" s="39" t="n">
        <v>0</v>
      </c>
      <c r="J1643" s="39" t="n">
        <v>1044498.7</v>
      </c>
      <c r="K1643" s="28" t="n">
        <f aca="false">SUM(I1643:J1643)</f>
        <v>1044498.7</v>
      </c>
      <c r="M1643" s="37" t="s">
        <v>23</v>
      </c>
      <c r="N1643" s="32"/>
    </row>
    <row r="1644" s="33" customFormat="true" ht="10.5" hidden="false" customHeight="true" outlineLevel="0" collapsed="false">
      <c r="A1644" s="35" t="n">
        <v>1639</v>
      </c>
      <c r="B1644" s="33" t="s">
        <v>5721</v>
      </c>
      <c r="C1644" s="36" t="s">
        <v>5722</v>
      </c>
      <c r="D1644" s="37" t="s">
        <v>5723</v>
      </c>
      <c r="E1644" s="38" t="s">
        <v>612</v>
      </c>
      <c r="F1644" s="33" t="s">
        <v>613</v>
      </c>
      <c r="G1644" s="33" t="s">
        <v>225</v>
      </c>
      <c r="H1644" s="33" t="s">
        <v>22</v>
      </c>
      <c r="I1644" s="39" t="n">
        <v>0</v>
      </c>
      <c r="J1644" s="39" t="n">
        <v>1742842</v>
      </c>
      <c r="K1644" s="28" t="n">
        <f aca="false">SUM(I1644:J1644)</f>
        <v>1742842</v>
      </c>
      <c r="M1644" s="37" t="s">
        <v>23</v>
      </c>
      <c r="N1644" s="32"/>
    </row>
    <row r="1645" s="33" customFormat="true" ht="10.5" hidden="false" customHeight="true" outlineLevel="0" collapsed="false">
      <c r="A1645" s="35" t="n">
        <v>1640</v>
      </c>
      <c r="B1645" s="33" t="s">
        <v>5724</v>
      </c>
      <c r="C1645" s="36" t="s">
        <v>5725</v>
      </c>
      <c r="D1645" s="37" t="s">
        <v>5726</v>
      </c>
      <c r="E1645" s="38" t="s">
        <v>191</v>
      </c>
      <c r="F1645" s="33" t="s">
        <v>192</v>
      </c>
      <c r="G1645" s="33" t="s">
        <v>21</v>
      </c>
      <c r="H1645" s="33" t="s">
        <v>22</v>
      </c>
      <c r="I1645" s="39" t="n">
        <v>0</v>
      </c>
      <c r="J1645" s="39" t="n">
        <v>9153464.86</v>
      </c>
      <c r="K1645" s="28" t="n">
        <f aca="false">SUM(I1645:J1645)</f>
        <v>9153464.86</v>
      </c>
      <c r="M1645" s="37" t="s">
        <v>23</v>
      </c>
      <c r="N1645" s="32"/>
    </row>
    <row r="1646" s="33" customFormat="true" ht="10.5" hidden="false" customHeight="true" outlineLevel="0" collapsed="false">
      <c r="A1646" s="35" t="n">
        <v>1641</v>
      </c>
      <c r="B1646" s="33" t="s">
        <v>5727</v>
      </c>
      <c r="C1646" s="36" t="s">
        <v>5728</v>
      </c>
      <c r="D1646" s="37" t="s">
        <v>5729</v>
      </c>
      <c r="E1646" s="38" t="s">
        <v>5540</v>
      </c>
      <c r="F1646" s="33" t="s">
        <v>34</v>
      </c>
      <c r="G1646" s="33" t="s">
        <v>34</v>
      </c>
      <c r="H1646" s="33" t="s">
        <v>22</v>
      </c>
      <c r="I1646" s="39" t="n">
        <v>0</v>
      </c>
      <c r="J1646" s="39" t="n">
        <v>42280</v>
      </c>
      <c r="K1646" s="28" t="n">
        <f aca="false">SUM(I1646:J1646)</f>
        <v>42280</v>
      </c>
      <c r="M1646" s="37" t="s">
        <v>23</v>
      </c>
      <c r="N1646" s="32"/>
    </row>
    <row r="1647" s="33" customFormat="true" ht="10.5" hidden="false" customHeight="true" outlineLevel="0" collapsed="false">
      <c r="A1647" s="35" t="n">
        <v>1642</v>
      </c>
      <c r="B1647" s="33" t="s">
        <v>5730</v>
      </c>
      <c r="C1647" s="36" t="s">
        <v>5731</v>
      </c>
      <c r="D1647" s="37" t="s">
        <v>5732</v>
      </c>
      <c r="E1647" s="38" t="s">
        <v>317</v>
      </c>
      <c r="F1647" s="33" t="s">
        <v>318</v>
      </c>
      <c r="G1647" s="33" t="s">
        <v>50</v>
      </c>
      <c r="H1647" s="33" t="s">
        <v>22</v>
      </c>
      <c r="I1647" s="39" t="n">
        <v>0</v>
      </c>
      <c r="J1647" s="39" t="n">
        <v>5179300.2</v>
      </c>
      <c r="K1647" s="28" t="n">
        <f aca="false">SUM(I1647:J1647)</f>
        <v>5179300.2</v>
      </c>
      <c r="M1647" s="37" t="s">
        <v>23</v>
      </c>
      <c r="N1647" s="32"/>
    </row>
    <row r="1648" s="33" customFormat="true" ht="10.5" hidden="false" customHeight="true" outlineLevel="0" collapsed="false">
      <c r="A1648" s="35" t="n">
        <v>1643</v>
      </c>
      <c r="B1648" s="33" t="s">
        <v>5733</v>
      </c>
      <c r="C1648" s="36" t="s">
        <v>5734</v>
      </c>
      <c r="D1648" s="37" t="s">
        <v>5735</v>
      </c>
      <c r="E1648" s="38" t="s">
        <v>19</v>
      </c>
      <c r="F1648" s="33" t="s">
        <v>20</v>
      </c>
      <c r="G1648" s="33" t="s">
        <v>21</v>
      </c>
      <c r="H1648" s="33" t="s">
        <v>22</v>
      </c>
      <c r="I1648" s="39" t="n">
        <v>0</v>
      </c>
      <c r="J1648" s="39" t="n">
        <v>14380.38</v>
      </c>
      <c r="K1648" s="28" t="n">
        <f aca="false">SUM(I1648:J1648)</f>
        <v>14380.38</v>
      </c>
      <c r="M1648" s="37" t="s">
        <v>23</v>
      </c>
      <c r="N1648" s="32"/>
    </row>
    <row r="1649" s="33" customFormat="true" ht="10.5" hidden="false" customHeight="true" outlineLevel="0" collapsed="false">
      <c r="A1649" s="35" t="n">
        <v>1644</v>
      </c>
      <c r="B1649" s="33" t="s">
        <v>5736</v>
      </c>
      <c r="C1649" s="36" t="s">
        <v>5737</v>
      </c>
      <c r="D1649" s="37" t="s">
        <v>5738</v>
      </c>
      <c r="E1649" s="38" t="s">
        <v>307</v>
      </c>
      <c r="F1649" s="33" t="s">
        <v>308</v>
      </c>
      <c r="G1649" s="33" t="s">
        <v>308</v>
      </c>
      <c r="H1649" s="33" t="s">
        <v>22</v>
      </c>
      <c r="I1649" s="39" t="n">
        <v>0</v>
      </c>
      <c r="J1649" s="39" t="n">
        <v>2253164.76</v>
      </c>
      <c r="K1649" s="28" t="n">
        <f aca="false">SUM(I1649:J1649)</f>
        <v>2253164.76</v>
      </c>
      <c r="M1649" s="37" t="s">
        <v>23</v>
      </c>
      <c r="N1649" s="32"/>
    </row>
    <row r="1650" s="33" customFormat="true" ht="10.5" hidden="false" customHeight="true" outlineLevel="0" collapsed="false">
      <c r="A1650" s="35" t="n">
        <v>1645</v>
      </c>
      <c r="B1650" s="33" t="s">
        <v>5739</v>
      </c>
      <c r="C1650" s="36" t="s">
        <v>5740</v>
      </c>
      <c r="D1650" s="37" t="s">
        <v>5741</v>
      </c>
      <c r="E1650" s="38" t="s">
        <v>3743</v>
      </c>
      <c r="F1650" s="33" t="s">
        <v>33</v>
      </c>
      <c r="G1650" s="33" t="s">
        <v>34</v>
      </c>
      <c r="H1650" s="33" t="s">
        <v>22</v>
      </c>
      <c r="I1650" s="39" t="n">
        <v>0</v>
      </c>
      <c r="J1650" s="39" t="n">
        <v>1291189.05</v>
      </c>
      <c r="K1650" s="28" t="n">
        <f aca="false">SUM(I1650:J1650)</f>
        <v>1291189.05</v>
      </c>
      <c r="M1650" s="37" t="s">
        <v>23</v>
      </c>
      <c r="N1650" s="32"/>
    </row>
    <row r="1651" s="33" customFormat="true" ht="10.5" hidden="false" customHeight="true" outlineLevel="0" collapsed="false">
      <c r="A1651" s="35" t="n">
        <v>1646</v>
      </c>
      <c r="B1651" s="33" t="s">
        <v>5742</v>
      </c>
      <c r="C1651" s="36" t="s">
        <v>5743</v>
      </c>
      <c r="D1651" s="37" t="s">
        <v>5744</v>
      </c>
      <c r="E1651" s="38" t="s">
        <v>690</v>
      </c>
      <c r="F1651" s="33" t="s">
        <v>691</v>
      </c>
      <c r="G1651" s="33" t="s">
        <v>50</v>
      </c>
      <c r="H1651" s="33" t="s">
        <v>22</v>
      </c>
      <c r="I1651" s="39" t="n">
        <v>0</v>
      </c>
      <c r="J1651" s="39" t="n">
        <v>1467984</v>
      </c>
      <c r="K1651" s="28" t="n">
        <f aca="false">SUM(I1651:J1651)</f>
        <v>1467984</v>
      </c>
      <c r="M1651" s="37" t="s">
        <v>23</v>
      </c>
      <c r="N1651" s="32"/>
    </row>
    <row r="1652" s="33" customFormat="true" ht="10.5" hidden="false" customHeight="true" outlineLevel="0" collapsed="false">
      <c r="A1652" s="35" t="n">
        <v>1647</v>
      </c>
      <c r="B1652" s="33" t="s">
        <v>5745</v>
      </c>
      <c r="C1652" s="36" t="s">
        <v>5746</v>
      </c>
      <c r="D1652" s="37" t="s">
        <v>138</v>
      </c>
      <c r="E1652" s="38" t="s">
        <v>5747</v>
      </c>
      <c r="F1652" s="33" t="s">
        <v>5748</v>
      </c>
      <c r="G1652" s="33" t="s">
        <v>21</v>
      </c>
      <c r="H1652" s="33" t="s">
        <v>22</v>
      </c>
      <c r="I1652" s="39" t="n">
        <v>0</v>
      </c>
      <c r="J1652" s="39" t="n">
        <v>6869488.83</v>
      </c>
      <c r="K1652" s="28" t="n">
        <f aca="false">SUM(I1652:J1652)</f>
        <v>6869488.83</v>
      </c>
      <c r="M1652" s="37" t="s">
        <v>23</v>
      </c>
      <c r="N1652" s="32"/>
    </row>
    <row r="1653" s="33" customFormat="true" ht="10.5" hidden="false" customHeight="true" outlineLevel="0" collapsed="false">
      <c r="A1653" s="35" t="n">
        <v>1648</v>
      </c>
      <c r="B1653" s="33" t="s">
        <v>5749</v>
      </c>
      <c r="C1653" s="36" t="s">
        <v>5750</v>
      </c>
      <c r="D1653" s="37" t="s">
        <v>5751</v>
      </c>
      <c r="E1653" s="38" t="s">
        <v>214</v>
      </c>
      <c r="F1653" s="33" t="s">
        <v>676</v>
      </c>
      <c r="G1653" s="33" t="s">
        <v>50</v>
      </c>
      <c r="H1653" s="33" t="s">
        <v>22</v>
      </c>
      <c r="I1653" s="39" t="n">
        <v>0</v>
      </c>
      <c r="J1653" s="39" t="n">
        <v>3516421.05</v>
      </c>
      <c r="K1653" s="28" t="n">
        <f aca="false">SUM(I1653:J1653)</f>
        <v>3516421.05</v>
      </c>
      <c r="M1653" s="37" t="s">
        <v>23</v>
      </c>
      <c r="N1653" s="32"/>
    </row>
    <row r="1654" s="33" customFormat="true" ht="10.5" hidden="false" customHeight="true" outlineLevel="0" collapsed="false">
      <c r="A1654" s="35" t="n">
        <v>1649</v>
      </c>
      <c r="B1654" s="33" t="s">
        <v>5752</v>
      </c>
      <c r="C1654" s="36" t="s">
        <v>5753</v>
      </c>
      <c r="D1654" s="37" t="s">
        <v>138</v>
      </c>
      <c r="E1654" s="38" t="s">
        <v>338</v>
      </c>
      <c r="F1654" s="33" t="s">
        <v>339</v>
      </c>
      <c r="G1654" s="33" t="s">
        <v>21</v>
      </c>
      <c r="H1654" s="33" t="s">
        <v>22</v>
      </c>
      <c r="I1654" s="39" t="n">
        <v>0</v>
      </c>
      <c r="J1654" s="39" t="n">
        <v>359618</v>
      </c>
      <c r="K1654" s="28" t="n">
        <f aca="false">SUM(I1654:J1654)</f>
        <v>359618</v>
      </c>
      <c r="M1654" s="37" t="s">
        <v>23</v>
      </c>
      <c r="N1654" s="32"/>
    </row>
    <row r="1655" s="33" customFormat="true" ht="10.5" hidden="false" customHeight="true" outlineLevel="0" collapsed="false">
      <c r="A1655" s="35" t="n">
        <v>1650</v>
      </c>
      <c r="B1655" s="33" t="s">
        <v>5754</v>
      </c>
      <c r="C1655" s="36" t="s">
        <v>5755</v>
      </c>
      <c r="D1655" s="37" t="s">
        <v>5756</v>
      </c>
      <c r="E1655" s="38" t="s">
        <v>804</v>
      </c>
      <c r="F1655" s="33" t="s">
        <v>2297</v>
      </c>
      <c r="G1655" s="33" t="s">
        <v>21</v>
      </c>
      <c r="H1655" s="33" t="s">
        <v>22</v>
      </c>
      <c r="I1655" s="39" t="n">
        <v>0</v>
      </c>
      <c r="J1655" s="39" t="n">
        <v>2110074</v>
      </c>
      <c r="K1655" s="28" t="n">
        <f aca="false">SUM(I1655:J1655)</f>
        <v>2110074</v>
      </c>
      <c r="M1655" s="37" t="s">
        <v>23</v>
      </c>
      <c r="N1655" s="32"/>
    </row>
    <row r="1656" s="33" customFormat="true" ht="10.5" hidden="false" customHeight="true" outlineLevel="0" collapsed="false">
      <c r="A1656" s="35" t="n">
        <v>1651</v>
      </c>
      <c r="B1656" s="33" t="s">
        <v>5757</v>
      </c>
      <c r="C1656" s="36" t="s">
        <v>5758</v>
      </c>
      <c r="D1656" s="37" t="s">
        <v>5759</v>
      </c>
      <c r="E1656" s="38" t="s">
        <v>191</v>
      </c>
      <c r="F1656" s="33" t="s">
        <v>192</v>
      </c>
      <c r="G1656" s="33" t="s">
        <v>21</v>
      </c>
      <c r="H1656" s="33" t="s">
        <v>22</v>
      </c>
      <c r="I1656" s="39" t="n">
        <v>0</v>
      </c>
      <c r="J1656" s="39" t="n">
        <v>8384653.45</v>
      </c>
      <c r="K1656" s="28" t="n">
        <f aca="false">SUM(I1656:J1656)</f>
        <v>8384653.45</v>
      </c>
      <c r="M1656" s="37" t="s">
        <v>23</v>
      </c>
      <c r="N1656" s="32"/>
    </row>
    <row r="1657" s="33" customFormat="true" ht="10.5" hidden="false" customHeight="true" outlineLevel="0" collapsed="false">
      <c r="A1657" s="35" t="n">
        <v>1652</v>
      </c>
      <c r="B1657" s="33" t="s">
        <v>5760</v>
      </c>
      <c r="C1657" s="36" t="s">
        <v>5761</v>
      </c>
      <c r="D1657" s="37" t="s">
        <v>5762</v>
      </c>
      <c r="E1657" s="38" t="s">
        <v>150</v>
      </c>
      <c r="F1657" s="33" t="s">
        <v>50</v>
      </c>
      <c r="G1657" s="33" t="s">
        <v>50</v>
      </c>
      <c r="H1657" s="33" t="s">
        <v>22</v>
      </c>
      <c r="I1657" s="39" t="n">
        <v>0</v>
      </c>
      <c r="J1657" s="39" t="n">
        <v>1363046.8</v>
      </c>
      <c r="K1657" s="28" t="n">
        <f aca="false">SUM(I1657:J1657)</f>
        <v>1363046.8</v>
      </c>
      <c r="M1657" s="37" t="s">
        <v>23</v>
      </c>
      <c r="N1657" s="32"/>
    </row>
    <row r="1658" s="33" customFormat="true" ht="10.5" hidden="false" customHeight="true" outlineLevel="0" collapsed="false">
      <c r="A1658" s="35" t="n">
        <v>1653</v>
      </c>
      <c r="B1658" s="33" t="s">
        <v>5763</v>
      </c>
      <c r="C1658" s="36" t="s">
        <v>5764</v>
      </c>
      <c r="D1658" s="37" t="s">
        <v>5765</v>
      </c>
      <c r="E1658" s="38" t="s">
        <v>376</v>
      </c>
      <c r="F1658" s="33" t="s">
        <v>377</v>
      </c>
      <c r="G1658" s="33" t="s">
        <v>21</v>
      </c>
      <c r="H1658" s="33" t="s">
        <v>22</v>
      </c>
      <c r="I1658" s="39" t="n">
        <v>0</v>
      </c>
      <c r="J1658" s="39" t="n">
        <v>396918.6</v>
      </c>
      <c r="K1658" s="28" t="n">
        <f aca="false">SUM(I1658:J1658)</f>
        <v>396918.6</v>
      </c>
      <c r="M1658" s="37" t="s">
        <v>23</v>
      </c>
      <c r="N1658" s="32"/>
    </row>
    <row r="1659" s="33" customFormat="true" ht="10.5" hidden="false" customHeight="true" outlineLevel="0" collapsed="false">
      <c r="A1659" s="35" t="n">
        <v>1654</v>
      </c>
      <c r="B1659" s="33" t="s">
        <v>5766</v>
      </c>
      <c r="C1659" s="36" t="s">
        <v>5767</v>
      </c>
      <c r="D1659" s="37" t="s">
        <v>5768</v>
      </c>
      <c r="E1659" s="38" t="s">
        <v>3482</v>
      </c>
      <c r="F1659" s="33" t="s">
        <v>3483</v>
      </c>
      <c r="G1659" s="33" t="s">
        <v>21</v>
      </c>
      <c r="H1659" s="33" t="s">
        <v>22</v>
      </c>
      <c r="I1659" s="39" t="n">
        <v>0</v>
      </c>
      <c r="J1659" s="39" t="n">
        <v>2119056.8</v>
      </c>
      <c r="K1659" s="28" t="n">
        <f aca="false">SUM(I1659:J1659)</f>
        <v>2119056.8</v>
      </c>
      <c r="M1659" s="37" t="s">
        <v>23</v>
      </c>
      <c r="N1659" s="32"/>
    </row>
    <row r="1660" s="33" customFormat="true" ht="10.5" hidden="false" customHeight="true" outlineLevel="0" collapsed="false">
      <c r="A1660" s="35" t="n">
        <v>1655</v>
      </c>
      <c r="B1660" s="33" t="s">
        <v>5769</v>
      </c>
      <c r="C1660" s="36" t="s">
        <v>5770</v>
      </c>
      <c r="D1660" s="37" t="s">
        <v>5771</v>
      </c>
      <c r="E1660" s="38" t="s">
        <v>5772</v>
      </c>
      <c r="F1660" s="33" t="s">
        <v>33</v>
      </c>
      <c r="G1660" s="33" t="s">
        <v>34</v>
      </c>
      <c r="H1660" s="33" t="s">
        <v>22</v>
      </c>
      <c r="I1660" s="39" t="n">
        <v>0</v>
      </c>
      <c r="J1660" s="39" t="n">
        <v>8283561.694</v>
      </c>
      <c r="K1660" s="28" t="n">
        <f aca="false">SUM(I1660:J1660)</f>
        <v>8283561.694</v>
      </c>
      <c r="M1660" s="37" t="s">
        <v>23</v>
      </c>
      <c r="N1660" s="32"/>
    </row>
    <row r="1661" s="33" customFormat="true" ht="10.5" hidden="false" customHeight="true" outlineLevel="0" collapsed="false">
      <c r="A1661" s="35" t="n">
        <v>1656</v>
      </c>
      <c r="B1661" s="33" t="s">
        <v>5773</v>
      </c>
      <c r="C1661" s="36" t="s">
        <v>5774</v>
      </c>
      <c r="D1661" s="37" t="s">
        <v>5775</v>
      </c>
      <c r="E1661" s="38" t="s">
        <v>1430</v>
      </c>
      <c r="F1661" s="33" t="s">
        <v>1431</v>
      </c>
      <c r="G1661" s="33" t="s">
        <v>21</v>
      </c>
      <c r="H1661" s="33" t="s">
        <v>22</v>
      </c>
      <c r="I1661" s="39" t="n">
        <v>0</v>
      </c>
      <c r="J1661" s="39" t="n">
        <v>4340838</v>
      </c>
      <c r="K1661" s="28" t="n">
        <f aca="false">SUM(I1661:J1661)</f>
        <v>4340838</v>
      </c>
      <c r="M1661" s="37" t="s">
        <v>23</v>
      </c>
      <c r="N1661" s="32"/>
    </row>
    <row r="1662" s="33" customFormat="true" ht="10.5" hidden="false" customHeight="true" outlineLevel="0" collapsed="false">
      <c r="A1662" s="35" t="n">
        <v>1657</v>
      </c>
      <c r="B1662" s="33" t="s">
        <v>5776</v>
      </c>
      <c r="C1662" s="36" t="s">
        <v>5777</v>
      </c>
      <c r="D1662" s="37" t="s">
        <v>138</v>
      </c>
      <c r="E1662" s="38" t="s">
        <v>624</v>
      </c>
      <c r="F1662" s="33" t="s">
        <v>625</v>
      </c>
      <c r="G1662" s="33" t="s">
        <v>50</v>
      </c>
      <c r="H1662" s="33" t="s">
        <v>22</v>
      </c>
      <c r="I1662" s="39" t="n">
        <v>0</v>
      </c>
      <c r="J1662" s="39" t="n">
        <v>1639945.57</v>
      </c>
      <c r="K1662" s="28" t="n">
        <f aca="false">SUM(I1662:J1662)</f>
        <v>1639945.57</v>
      </c>
      <c r="M1662" s="37" t="s">
        <v>23</v>
      </c>
      <c r="N1662" s="32"/>
    </row>
    <row r="1663" s="33" customFormat="true" ht="10.5" hidden="false" customHeight="true" outlineLevel="0" collapsed="false">
      <c r="A1663" s="35" t="n">
        <v>1658</v>
      </c>
      <c r="B1663" s="33" t="s">
        <v>5778</v>
      </c>
      <c r="C1663" s="36" t="s">
        <v>5779</v>
      </c>
      <c r="D1663" s="37" t="s">
        <v>640</v>
      </c>
      <c r="E1663" s="38" t="s">
        <v>641</v>
      </c>
      <c r="F1663" s="33" t="s">
        <v>642</v>
      </c>
      <c r="G1663" s="33" t="s">
        <v>33</v>
      </c>
      <c r="H1663" s="33" t="s">
        <v>22</v>
      </c>
      <c r="I1663" s="39" t="n">
        <v>0</v>
      </c>
      <c r="J1663" s="39" t="n">
        <v>7427420.82</v>
      </c>
      <c r="K1663" s="28" t="n">
        <f aca="false">SUM(I1663:J1663)</f>
        <v>7427420.82</v>
      </c>
      <c r="M1663" s="37" t="s">
        <v>23</v>
      </c>
      <c r="N1663" s="32"/>
    </row>
    <row r="1664" s="33" customFormat="true" ht="10.5" hidden="false" customHeight="true" outlineLevel="0" collapsed="false">
      <c r="A1664" s="35" t="n">
        <v>1659</v>
      </c>
      <c r="B1664" s="33" t="s">
        <v>5780</v>
      </c>
      <c r="C1664" s="36" t="s">
        <v>5781</v>
      </c>
      <c r="D1664" s="37" t="s">
        <v>5782</v>
      </c>
      <c r="E1664" s="38" t="s">
        <v>727</v>
      </c>
      <c r="F1664" s="33" t="s">
        <v>728</v>
      </c>
      <c r="G1664" s="33" t="s">
        <v>21</v>
      </c>
      <c r="H1664" s="33" t="s">
        <v>22</v>
      </c>
      <c r="I1664" s="39" t="n">
        <v>0</v>
      </c>
      <c r="J1664" s="39" t="n">
        <v>227250</v>
      </c>
      <c r="K1664" s="28" t="n">
        <f aca="false">SUM(I1664:J1664)</f>
        <v>227250</v>
      </c>
      <c r="M1664" s="37" t="s">
        <v>23</v>
      </c>
      <c r="N1664" s="32"/>
    </row>
    <row r="1665" s="33" customFormat="true" ht="10.5" hidden="false" customHeight="true" outlineLevel="0" collapsed="false">
      <c r="A1665" s="35" t="n">
        <v>1660</v>
      </c>
      <c r="B1665" s="33" t="s">
        <v>5783</v>
      </c>
      <c r="C1665" s="36" t="s">
        <v>5784</v>
      </c>
      <c r="D1665" s="37" t="s">
        <v>5785</v>
      </c>
      <c r="E1665" s="38" t="s">
        <v>19</v>
      </c>
      <c r="F1665" s="33" t="s">
        <v>20</v>
      </c>
      <c r="G1665" s="33" t="s">
        <v>21</v>
      </c>
      <c r="H1665" s="33" t="s">
        <v>22</v>
      </c>
      <c r="I1665" s="39" t="n">
        <v>0</v>
      </c>
      <c r="J1665" s="39" t="n">
        <v>1018422.5</v>
      </c>
      <c r="K1665" s="28" t="n">
        <f aca="false">SUM(I1665:J1665)</f>
        <v>1018422.5</v>
      </c>
      <c r="M1665" s="37" t="s">
        <v>23</v>
      </c>
      <c r="N1665" s="32"/>
    </row>
    <row r="1666" s="33" customFormat="true" ht="10.5" hidden="false" customHeight="true" outlineLevel="0" collapsed="false">
      <c r="A1666" s="35" t="n">
        <v>1661</v>
      </c>
      <c r="B1666" s="33" t="s">
        <v>5786</v>
      </c>
      <c r="C1666" s="36" t="s">
        <v>5787</v>
      </c>
      <c r="D1666" s="37" t="s">
        <v>679</v>
      </c>
      <c r="E1666" s="38" t="s">
        <v>680</v>
      </c>
      <c r="F1666" s="33" t="s">
        <v>681</v>
      </c>
      <c r="G1666" s="33" t="s">
        <v>21</v>
      </c>
      <c r="H1666" s="33" t="s">
        <v>22</v>
      </c>
      <c r="I1666" s="39" t="n">
        <v>0</v>
      </c>
      <c r="J1666" s="39" t="n">
        <v>5738000</v>
      </c>
      <c r="K1666" s="28" t="n">
        <f aca="false">SUM(I1666:J1666)</f>
        <v>5738000</v>
      </c>
      <c r="M1666" s="37" t="s">
        <v>23</v>
      </c>
      <c r="N1666" s="32"/>
    </row>
    <row r="1667" s="33" customFormat="true" ht="10.5" hidden="false" customHeight="true" outlineLevel="0" collapsed="false">
      <c r="A1667" s="35" t="n">
        <v>1662</v>
      </c>
      <c r="B1667" s="33" t="s">
        <v>5788</v>
      </c>
      <c r="C1667" s="36" t="s">
        <v>5789</v>
      </c>
      <c r="D1667" s="37" t="s">
        <v>5790</v>
      </c>
      <c r="E1667" s="38" t="s">
        <v>833</v>
      </c>
      <c r="F1667" s="33" t="s">
        <v>599</v>
      </c>
      <c r="G1667" s="33" t="s">
        <v>21</v>
      </c>
      <c r="H1667" s="33" t="s">
        <v>22</v>
      </c>
      <c r="I1667" s="39" t="n">
        <v>0</v>
      </c>
      <c r="J1667" s="39" t="n">
        <v>2932977</v>
      </c>
      <c r="K1667" s="28" t="n">
        <f aca="false">SUM(I1667:J1667)</f>
        <v>2932977</v>
      </c>
      <c r="M1667" s="37" t="s">
        <v>23</v>
      </c>
      <c r="N1667" s="32"/>
    </row>
    <row r="1668" s="33" customFormat="true" ht="10.5" hidden="false" customHeight="true" outlineLevel="0" collapsed="false">
      <c r="A1668" s="35" t="n">
        <v>1663</v>
      </c>
      <c r="B1668" s="33" t="s">
        <v>5791</v>
      </c>
      <c r="C1668" s="36" t="s">
        <v>5792</v>
      </c>
      <c r="D1668" s="37" t="s">
        <v>5793</v>
      </c>
      <c r="E1668" s="38" t="s">
        <v>1598</v>
      </c>
      <c r="F1668" s="33" t="s">
        <v>1732</v>
      </c>
      <c r="G1668" s="33" t="s">
        <v>225</v>
      </c>
      <c r="H1668" s="33" t="s">
        <v>22</v>
      </c>
      <c r="I1668" s="39" t="n">
        <v>0</v>
      </c>
      <c r="J1668" s="39" t="n">
        <v>5829100.2</v>
      </c>
      <c r="K1668" s="28" t="n">
        <f aca="false">SUM(I1668:J1668)</f>
        <v>5829100.2</v>
      </c>
      <c r="M1668" s="37" t="s">
        <v>23</v>
      </c>
      <c r="N1668" s="32"/>
    </row>
    <row r="1669" s="33" customFormat="true" ht="10.5" hidden="false" customHeight="true" outlineLevel="0" collapsed="false">
      <c r="A1669" s="35" t="n">
        <v>1664</v>
      </c>
      <c r="B1669" s="33" t="s">
        <v>5794</v>
      </c>
      <c r="C1669" s="36" t="s">
        <v>5795</v>
      </c>
      <c r="D1669" s="37" t="s">
        <v>5796</v>
      </c>
      <c r="E1669" s="38" t="s">
        <v>4509</v>
      </c>
      <c r="F1669" s="33" t="s">
        <v>4510</v>
      </c>
      <c r="G1669" s="33" t="s">
        <v>34</v>
      </c>
      <c r="H1669" s="33" t="s">
        <v>22</v>
      </c>
      <c r="I1669" s="39" t="n">
        <v>0</v>
      </c>
      <c r="J1669" s="39" t="n">
        <v>7387658.3</v>
      </c>
      <c r="K1669" s="28" t="n">
        <f aca="false">SUM(I1669:J1669)</f>
        <v>7387658.3</v>
      </c>
      <c r="M1669" s="37" t="s">
        <v>23</v>
      </c>
      <c r="N1669" s="32"/>
    </row>
    <row r="1670" s="33" customFormat="true" ht="10.5" hidden="false" customHeight="true" outlineLevel="0" collapsed="false">
      <c r="A1670" s="35" t="n">
        <v>1665</v>
      </c>
      <c r="B1670" s="33" t="s">
        <v>5797</v>
      </c>
      <c r="C1670" s="36" t="s">
        <v>5798</v>
      </c>
      <c r="D1670" s="37" t="s">
        <v>5799</v>
      </c>
      <c r="E1670" s="38" t="s">
        <v>4963</v>
      </c>
      <c r="F1670" s="33" t="s">
        <v>5800</v>
      </c>
      <c r="G1670" s="33" t="s">
        <v>34</v>
      </c>
      <c r="H1670" s="33" t="s">
        <v>22</v>
      </c>
      <c r="I1670" s="39" t="n">
        <v>0</v>
      </c>
      <c r="J1670" s="39" t="n">
        <v>48859.2</v>
      </c>
      <c r="K1670" s="28" t="n">
        <f aca="false">SUM(I1670:J1670)</f>
        <v>48859.2</v>
      </c>
      <c r="M1670" s="37" t="s">
        <v>23</v>
      </c>
      <c r="N1670" s="32"/>
    </row>
    <row r="1671" s="33" customFormat="true" ht="10.5" hidden="false" customHeight="true" outlineLevel="0" collapsed="false">
      <c r="A1671" s="35" t="n">
        <v>1666</v>
      </c>
      <c r="B1671" s="33" t="s">
        <v>5801</v>
      </c>
      <c r="C1671" s="36" t="s">
        <v>5802</v>
      </c>
      <c r="D1671" s="37" t="s">
        <v>5803</v>
      </c>
      <c r="E1671" s="38" t="s">
        <v>3118</v>
      </c>
      <c r="F1671" s="33" t="s">
        <v>3119</v>
      </c>
      <c r="G1671" s="33" t="s">
        <v>50</v>
      </c>
      <c r="H1671" s="33" t="s">
        <v>22</v>
      </c>
      <c r="I1671" s="39" t="n">
        <v>0</v>
      </c>
      <c r="J1671" s="39" t="n">
        <v>15678107.2</v>
      </c>
      <c r="K1671" s="28" t="n">
        <f aca="false">SUM(I1671:J1671)</f>
        <v>15678107.2</v>
      </c>
      <c r="M1671" s="37" t="s">
        <v>23</v>
      </c>
      <c r="N1671" s="32"/>
    </row>
    <row r="1672" s="33" customFormat="true" ht="10.5" hidden="false" customHeight="true" outlineLevel="0" collapsed="false">
      <c r="A1672" s="35" t="n">
        <v>1667</v>
      </c>
      <c r="B1672" s="33" t="s">
        <v>5804</v>
      </c>
      <c r="C1672" s="36" t="s">
        <v>5805</v>
      </c>
      <c r="D1672" s="37" t="s">
        <v>5806</v>
      </c>
      <c r="E1672" s="38" t="s">
        <v>786</v>
      </c>
      <c r="F1672" s="33" t="s">
        <v>21</v>
      </c>
      <c r="G1672" s="33" t="s">
        <v>21</v>
      </c>
      <c r="H1672" s="33" t="s">
        <v>22</v>
      </c>
      <c r="I1672" s="39" t="n">
        <v>0</v>
      </c>
      <c r="J1672" s="39" t="n">
        <v>724472</v>
      </c>
      <c r="K1672" s="28" t="n">
        <f aca="false">SUM(I1672:J1672)</f>
        <v>724472</v>
      </c>
      <c r="M1672" s="37" t="s">
        <v>23</v>
      </c>
      <c r="N1672" s="32"/>
    </row>
    <row r="1673" s="33" customFormat="true" ht="10.5" hidden="false" customHeight="true" outlineLevel="0" collapsed="false">
      <c r="A1673" s="35" t="n">
        <v>1668</v>
      </c>
      <c r="B1673" s="33" t="s">
        <v>5807</v>
      </c>
      <c r="C1673" s="36" t="s">
        <v>5808</v>
      </c>
      <c r="D1673" s="37" t="s">
        <v>5809</v>
      </c>
      <c r="E1673" s="38" t="s">
        <v>786</v>
      </c>
      <c r="F1673" s="33" t="s">
        <v>21</v>
      </c>
      <c r="G1673" s="33" t="s">
        <v>21</v>
      </c>
      <c r="H1673" s="33" t="s">
        <v>22</v>
      </c>
      <c r="I1673" s="39" t="n">
        <v>0</v>
      </c>
      <c r="J1673" s="39" t="n">
        <v>3275955.49</v>
      </c>
      <c r="K1673" s="28" t="n">
        <f aca="false">SUM(I1673:J1673)</f>
        <v>3275955.49</v>
      </c>
      <c r="M1673" s="37" t="s">
        <v>23</v>
      </c>
      <c r="N1673" s="32"/>
    </row>
    <row r="1674" s="33" customFormat="true" ht="10.5" hidden="false" customHeight="true" outlineLevel="0" collapsed="false">
      <c r="A1674" s="35" t="n">
        <v>1669</v>
      </c>
      <c r="B1674" s="33" t="s">
        <v>5810</v>
      </c>
      <c r="C1674" s="36" t="s">
        <v>5811</v>
      </c>
      <c r="D1674" s="37" t="s">
        <v>138</v>
      </c>
      <c r="E1674" s="38" t="s">
        <v>525</v>
      </c>
      <c r="F1674" s="33" t="s">
        <v>526</v>
      </c>
      <c r="G1674" s="33" t="s">
        <v>33</v>
      </c>
      <c r="H1674" s="33" t="s">
        <v>22</v>
      </c>
      <c r="I1674" s="39" t="n">
        <v>0</v>
      </c>
      <c r="J1674" s="39" t="n">
        <v>5063045.1</v>
      </c>
      <c r="K1674" s="28" t="n">
        <f aca="false">SUM(I1674:J1674)</f>
        <v>5063045.1</v>
      </c>
      <c r="M1674" s="37" t="s">
        <v>23</v>
      </c>
      <c r="N1674" s="32"/>
    </row>
    <row r="1675" s="33" customFormat="true" ht="10.5" hidden="false" customHeight="true" outlineLevel="0" collapsed="false">
      <c r="A1675" s="35" t="n">
        <v>1670</v>
      </c>
      <c r="B1675" s="33" t="s">
        <v>5812</v>
      </c>
      <c r="C1675" s="36" t="s">
        <v>5813</v>
      </c>
      <c r="D1675" s="37" t="s">
        <v>5814</v>
      </c>
      <c r="E1675" s="38" t="s">
        <v>19</v>
      </c>
      <c r="F1675" s="33" t="s">
        <v>20</v>
      </c>
      <c r="G1675" s="33" t="s">
        <v>21</v>
      </c>
      <c r="H1675" s="33" t="s">
        <v>22</v>
      </c>
      <c r="I1675" s="39" t="n">
        <v>0</v>
      </c>
      <c r="J1675" s="39" t="n">
        <v>1281509.32</v>
      </c>
      <c r="K1675" s="28" t="n">
        <f aca="false">SUM(I1675:J1675)</f>
        <v>1281509.32</v>
      </c>
      <c r="M1675" s="37" t="s">
        <v>23</v>
      </c>
      <c r="N1675" s="32"/>
    </row>
    <row r="1676" s="33" customFormat="true" ht="10.5" hidden="false" customHeight="true" outlineLevel="0" collapsed="false">
      <c r="A1676" s="35" t="n">
        <v>1671</v>
      </c>
      <c r="B1676" s="33" t="s">
        <v>5815</v>
      </c>
      <c r="C1676" s="36" t="s">
        <v>5816</v>
      </c>
      <c r="D1676" s="37" t="s">
        <v>5817</v>
      </c>
      <c r="E1676" s="38" t="s">
        <v>297</v>
      </c>
      <c r="F1676" s="33" t="s">
        <v>298</v>
      </c>
      <c r="G1676" s="33" t="s">
        <v>21</v>
      </c>
      <c r="H1676" s="33" t="s">
        <v>22</v>
      </c>
      <c r="I1676" s="39" t="n">
        <v>0</v>
      </c>
      <c r="J1676" s="39" t="n">
        <v>2800840.7</v>
      </c>
      <c r="K1676" s="28" t="n">
        <f aca="false">SUM(I1676:J1676)</f>
        <v>2800840.7</v>
      </c>
      <c r="M1676" s="37" t="s">
        <v>23</v>
      </c>
      <c r="N1676" s="32"/>
    </row>
    <row r="1677" s="33" customFormat="true" ht="10.5" hidden="false" customHeight="true" outlineLevel="0" collapsed="false">
      <c r="A1677" s="35" t="n">
        <v>1672</v>
      </c>
      <c r="B1677" s="33" t="s">
        <v>5818</v>
      </c>
      <c r="C1677" s="36" t="s">
        <v>5819</v>
      </c>
      <c r="D1677" s="37" t="s">
        <v>5820</v>
      </c>
      <c r="E1677" s="38" t="s">
        <v>977</v>
      </c>
      <c r="F1677" s="33" t="s">
        <v>3050</v>
      </c>
      <c r="G1677" s="33" t="s">
        <v>225</v>
      </c>
      <c r="H1677" s="33" t="s">
        <v>22</v>
      </c>
      <c r="I1677" s="39" t="n">
        <v>0</v>
      </c>
      <c r="J1677" s="39" t="n">
        <v>1319318.55</v>
      </c>
      <c r="K1677" s="28" t="n">
        <f aca="false">SUM(I1677:J1677)</f>
        <v>1319318.55</v>
      </c>
      <c r="M1677" s="37" t="s">
        <v>23</v>
      </c>
      <c r="N1677" s="32"/>
    </row>
    <row r="1678" s="33" customFormat="true" ht="10.5" hidden="false" customHeight="true" outlineLevel="0" collapsed="false">
      <c r="A1678" s="35" t="n">
        <v>1673</v>
      </c>
      <c r="B1678" s="33" t="s">
        <v>5821</v>
      </c>
      <c r="C1678" s="36" t="s">
        <v>5822</v>
      </c>
      <c r="D1678" s="37" t="s">
        <v>5823</v>
      </c>
      <c r="E1678" s="38" t="s">
        <v>54</v>
      </c>
      <c r="F1678" s="33" t="s">
        <v>55</v>
      </c>
      <c r="G1678" s="33" t="s">
        <v>50</v>
      </c>
      <c r="H1678" s="33" t="s">
        <v>22</v>
      </c>
      <c r="I1678" s="39" t="n">
        <v>0</v>
      </c>
      <c r="J1678" s="39" t="n">
        <v>362400</v>
      </c>
      <c r="K1678" s="28" t="n">
        <f aca="false">SUM(I1678:J1678)</f>
        <v>362400</v>
      </c>
      <c r="M1678" s="37" t="s">
        <v>23</v>
      </c>
      <c r="N1678" s="32"/>
    </row>
    <row r="1679" s="33" customFormat="true" ht="10.5" hidden="false" customHeight="true" outlineLevel="0" collapsed="false">
      <c r="A1679" s="35" t="n">
        <v>1674</v>
      </c>
      <c r="B1679" s="33" t="s">
        <v>5824</v>
      </c>
      <c r="C1679" s="36" t="s">
        <v>5825</v>
      </c>
      <c r="D1679" s="37" t="s">
        <v>5826</v>
      </c>
      <c r="E1679" s="38" t="s">
        <v>54</v>
      </c>
      <c r="F1679" s="33" t="s">
        <v>55</v>
      </c>
      <c r="G1679" s="33" t="s">
        <v>50</v>
      </c>
      <c r="H1679" s="33" t="s">
        <v>22</v>
      </c>
      <c r="I1679" s="39" t="n">
        <v>0</v>
      </c>
      <c r="J1679" s="39" t="n">
        <v>1425470.2</v>
      </c>
      <c r="K1679" s="28" t="n">
        <f aca="false">SUM(I1679:J1679)</f>
        <v>1425470.2</v>
      </c>
      <c r="M1679" s="37" t="s">
        <v>23</v>
      </c>
      <c r="N1679" s="32"/>
    </row>
    <row r="1680" s="33" customFormat="true" ht="10.5" hidden="false" customHeight="true" outlineLevel="0" collapsed="false">
      <c r="A1680" s="35" t="n">
        <v>1675</v>
      </c>
      <c r="B1680" s="33" t="s">
        <v>5827</v>
      </c>
      <c r="C1680" s="36" t="s">
        <v>5828</v>
      </c>
      <c r="D1680" s="37" t="s">
        <v>5829</v>
      </c>
      <c r="E1680" s="38" t="s">
        <v>833</v>
      </c>
      <c r="F1680" s="33" t="s">
        <v>599</v>
      </c>
      <c r="G1680" s="33" t="s">
        <v>21</v>
      </c>
      <c r="H1680" s="33" t="s">
        <v>22</v>
      </c>
      <c r="I1680" s="39" t="n">
        <v>0</v>
      </c>
      <c r="J1680" s="39" t="n">
        <v>445450</v>
      </c>
      <c r="K1680" s="28" t="n">
        <f aca="false">SUM(I1680:J1680)</f>
        <v>445450</v>
      </c>
      <c r="M1680" s="37" t="s">
        <v>23</v>
      </c>
      <c r="N1680" s="32"/>
    </row>
    <row r="1681" s="33" customFormat="true" ht="10.5" hidden="false" customHeight="true" outlineLevel="0" collapsed="false">
      <c r="A1681" s="35" t="n">
        <v>1676</v>
      </c>
      <c r="B1681" s="33" t="s">
        <v>5830</v>
      </c>
      <c r="C1681" s="36" t="s">
        <v>5831</v>
      </c>
      <c r="D1681" s="37" t="s">
        <v>138</v>
      </c>
      <c r="E1681" s="38" t="s">
        <v>223</v>
      </c>
      <c r="F1681" s="33" t="s">
        <v>224</v>
      </c>
      <c r="G1681" s="33" t="s">
        <v>225</v>
      </c>
      <c r="H1681" s="33" t="s">
        <v>22</v>
      </c>
      <c r="I1681" s="39" t="n">
        <v>0</v>
      </c>
      <c r="J1681" s="39" t="n">
        <v>453135.9</v>
      </c>
      <c r="K1681" s="28" t="n">
        <f aca="false">SUM(I1681:J1681)</f>
        <v>453135.9</v>
      </c>
      <c r="M1681" s="37" t="s">
        <v>23</v>
      </c>
      <c r="N1681" s="32"/>
    </row>
    <row r="1682" s="33" customFormat="true" ht="10.5" hidden="false" customHeight="true" outlineLevel="0" collapsed="false">
      <c r="A1682" s="35" t="n">
        <v>1677</v>
      </c>
      <c r="B1682" s="33" t="s">
        <v>5832</v>
      </c>
      <c r="C1682" s="36" t="s">
        <v>5833</v>
      </c>
      <c r="D1682" s="37" t="s">
        <v>5834</v>
      </c>
      <c r="E1682" s="38" t="s">
        <v>1210</v>
      </c>
      <c r="F1682" s="33" t="s">
        <v>1211</v>
      </c>
      <c r="G1682" s="33" t="s">
        <v>21</v>
      </c>
      <c r="H1682" s="33" t="s">
        <v>22</v>
      </c>
      <c r="I1682" s="39" t="n">
        <v>0</v>
      </c>
      <c r="J1682" s="39" t="n">
        <v>4708696.8</v>
      </c>
      <c r="K1682" s="28" t="n">
        <f aca="false">SUM(I1682:J1682)</f>
        <v>4708696.8</v>
      </c>
      <c r="M1682" s="37" t="s">
        <v>23</v>
      </c>
      <c r="N1682" s="32"/>
    </row>
    <row r="1683" s="33" customFormat="true" ht="10.5" hidden="false" customHeight="true" outlineLevel="0" collapsed="false">
      <c r="A1683" s="35" t="n">
        <v>1678</v>
      </c>
      <c r="B1683" s="33" t="s">
        <v>5835</v>
      </c>
      <c r="C1683" s="36" t="s">
        <v>5836</v>
      </c>
      <c r="D1683" s="37" t="s">
        <v>138</v>
      </c>
      <c r="E1683" s="38" t="s">
        <v>1221</v>
      </c>
      <c r="F1683" s="33" t="s">
        <v>2796</v>
      </c>
      <c r="G1683" s="33" t="s">
        <v>50</v>
      </c>
      <c r="H1683" s="33" t="s">
        <v>22</v>
      </c>
      <c r="I1683" s="39" t="n">
        <v>0</v>
      </c>
      <c r="J1683" s="39" t="n">
        <v>3293642.2</v>
      </c>
      <c r="K1683" s="28" t="n">
        <f aca="false">SUM(I1683:J1683)</f>
        <v>3293642.2</v>
      </c>
      <c r="M1683" s="37" t="s">
        <v>23</v>
      </c>
      <c r="N1683" s="32"/>
    </row>
    <row r="1684" s="33" customFormat="true" ht="10.5" hidden="false" customHeight="true" outlineLevel="0" collapsed="false">
      <c r="A1684" s="35" t="n">
        <v>1679</v>
      </c>
      <c r="B1684" s="33" t="s">
        <v>5837</v>
      </c>
      <c r="C1684" s="36" t="s">
        <v>5838</v>
      </c>
      <c r="D1684" s="37" t="s">
        <v>5839</v>
      </c>
      <c r="E1684" s="38" t="s">
        <v>2003</v>
      </c>
      <c r="F1684" s="33" t="s">
        <v>2004</v>
      </c>
      <c r="G1684" s="33" t="s">
        <v>33</v>
      </c>
      <c r="H1684" s="33" t="s">
        <v>22</v>
      </c>
      <c r="I1684" s="39" t="n">
        <v>0</v>
      </c>
      <c r="J1684" s="39" t="n">
        <v>2980332.45</v>
      </c>
      <c r="K1684" s="28" t="n">
        <f aca="false">SUM(I1684:J1684)</f>
        <v>2980332.45</v>
      </c>
      <c r="M1684" s="37" t="s">
        <v>23</v>
      </c>
      <c r="N1684" s="32"/>
    </row>
    <row r="1685" s="33" customFormat="true" ht="10.5" hidden="false" customHeight="true" outlineLevel="0" collapsed="false">
      <c r="A1685" s="35" t="n">
        <v>1680</v>
      </c>
      <c r="B1685" s="33" t="s">
        <v>5840</v>
      </c>
      <c r="C1685" s="36" t="s">
        <v>5841</v>
      </c>
      <c r="D1685" s="37" t="s">
        <v>5842</v>
      </c>
      <c r="E1685" s="38" t="s">
        <v>2448</v>
      </c>
      <c r="F1685" s="33" t="s">
        <v>2449</v>
      </c>
      <c r="G1685" s="33" t="s">
        <v>33</v>
      </c>
      <c r="H1685" s="33" t="s">
        <v>22</v>
      </c>
      <c r="I1685" s="39" t="n">
        <v>0</v>
      </c>
      <c r="J1685" s="39" t="n">
        <v>284982.3</v>
      </c>
      <c r="K1685" s="28" t="n">
        <f aca="false">SUM(I1685:J1685)</f>
        <v>284982.3</v>
      </c>
      <c r="M1685" s="37" t="s">
        <v>23</v>
      </c>
      <c r="N1685" s="32"/>
    </row>
    <row r="1686" s="33" customFormat="true" ht="10.5" hidden="false" customHeight="true" outlineLevel="0" collapsed="false">
      <c r="A1686" s="35" t="n">
        <v>1681</v>
      </c>
      <c r="B1686" s="33" t="s">
        <v>5843</v>
      </c>
      <c r="C1686" s="36" t="s">
        <v>5844</v>
      </c>
      <c r="D1686" s="37" t="s">
        <v>5845</v>
      </c>
      <c r="E1686" s="38" t="s">
        <v>2602</v>
      </c>
      <c r="F1686" s="33" t="s">
        <v>2603</v>
      </c>
      <c r="G1686" s="33" t="s">
        <v>33</v>
      </c>
      <c r="H1686" s="33" t="s">
        <v>22</v>
      </c>
      <c r="I1686" s="39" t="n">
        <v>0</v>
      </c>
      <c r="J1686" s="39" t="n">
        <v>10345504.58</v>
      </c>
      <c r="K1686" s="28" t="n">
        <f aca="false">SUM(I1686:J1686)</f>
        <v>10345504.58</v>
      </c>
      <c r="M1686" s="37" t="s">
        <v>23</v>
      </c>
      <c r="N1686" s="32"/>
    </row>
    <row r="1687" s="33" customFormat="true" ht="10.5" hidden="false" customHeight="true" outlineLevel="0" collapsed="false">
      <c r="A1687" s="35" t="n">
        <v>1682</v>
      </c>
      <c r="B1687" s="33" t="s">
        <v>5846</v>
      </c>
      <c r="C1687" s="36" t="s">
        <v>5847</v>
      </c>
      <c r="D1687" s="37" t="s">
        <v>5848</v>
      </c>
      <c r="E1687" s="38" t="s">
        <v>1122</v>
      </c>
      <c r="F1687" s="33" t="s">
        <v>1123</v>
      </c>
      <c r="G1687" s="33" t="s">
        <v>50</v>
      </c>
      <c r="H1687" s="33" t="s">
        <v>22</v>
      </c>
      <c r="I1687" s="39" t="n">
        <v>0</v>
      </c>
      <c r="J1687" s="39" t="n">
        <v>722806</v>
      </c>
      <c r="K1687" s="28" t="n">
        <f aca="false">SUM(I1687:J1687)</f>
        <v>722806</v>
      </c>
      <c r="M1687" s="37" t="s">
        <v>23</v>
      </c>
      <c r="N1687" s="32"/>
    </row>
    <row r="1688" s="33" customFormat="true" ht="10.5" hidden="false" customHeight="true" outlineLevel="0" collapsed="false">
      <c r="A1688" s="35" t="n">
        <v>1683</v>
      </c>
      <c r="B1688" s="33" t="s">
        <v>5849</v>
      </c>
      <c r="C1688" s="36" t="s">
        <v>5850</v>
      </c>
      <c r="D1688" s="37" t="s">
        <v>5851</v>
      </c>
      <c r="E1688" s="38" t="s">
        <v>5540</v>
      </c>
      <c r="F1688" s="33" t="s">
        <v>5541</v>
      </c>
      <c r="G1688" s="33" t="s">
        <v>34</v>
      </c>
      <c r="H1688" s="33" t="s">
        <v>22</v>
      </c>
      <c r="I1688" s="39" t="n">
        <v>0</v>
      </c>
      <c r="J1688" s="39" t="n">
        <v>278.67</v>
      </c>
      <c r="K1688" s="28" t="n">
        <f aca="false">SUM(I1688:J1688)</f>
        <v>278.67</v>
      </c>
      <c r="M1688" s="37" t="s">
        <v>23</v>
      </c>
      <c r="N1688" s="32"/>
    </row>
    <row r="1689" s="33" customFormat="true" ht="10.5" hidden="false" customHeight="true" outlineLevel="0" collapsed="false">
      <c r="A1689" s="35" t="n">
        <v>1684</v>
      </c>
      <c r="B1689" s="33" t="s">
        <v>5852</v>
      </c>
      <c r="C1689" s="36" t="s">
        <v>5853</v>
      </c>
      <c r="D1689" s="37" t="s">
        <v>5854</v>
      </c>
      <c r="E1689" s="38" t="s">
        <v>19</v>
      </c>
      <c r="F1689" s="33" t="s">
        <v>20</v>
      </c>
      <c r="G1689" s="33" t="s">
        <v>21</v>
      </c>
      <c r="H1689" s="33" t="s">
        <v>22</v>
      </c>
      <c r="I1689" s="39" t="n">
        <v>0</v>
      </c>
      <c r="J1689" s="39" t="n">
        <v>915060</v>
      </c>
      <c r="K1689" s="28" t="n">
        <f aca="false">SUM(I1689:J1689)</f>
        <v>915060</v>
      </c>
      <c r="M1689" s="37" t="s">
        <v>23</v>
      </c>
      <c r="N1689" s="32"/>
    </row>
    <row r="1690" s="33" customFormat="true" ht="10.5" hidden="false" customHeight="true" outlineLevel="0" collapsed="false">
      <c r="A1690" s="35" t="n">
        <v>1685</v>
      </c>
      <c r="B1690" s="33" t="s">
        <v>5855</v>
      </c>
      <c r="C1690" s="36" t="s">
        <v>5856</v>
      </c>
      <c r="D1690" s="37" t="s">
        <v>5857</v>
      </c>
      <c r="E1690" s="38" t="s">
        <v>737</v>
      </c>
      <c r="F1690" s="33" t="s">
        <v>4896</v>
      </c>
      <c r="G1690" s="33" t="s">
        <v>21</v>
      </c>
      <c r="H1690" s="33" t="s">
        <v>22</v>
      </c>
      <c r="I1690" s="39" t="n">
        <v>0</v>
      </c>
      <c r="J1690" s="39" t="n">
        <v>994830.48</v>
      </c>
      <c r="K1690" s="28" t="n">
        <f aca="false">SUM(I1690:J1690)</f>
        <v>994830.48</v>
      </c>
      <c r="M1690" s="37" t="s">
        <v>23</v>
      </c>
      <c r="N1690" s="32"/>
    </row>
    <row r="1691" s="33" customFormat="true" ht="10.5" hidden="false" customHeight="true" outlineLevel="0" collapsed="false">
      <c r="A1691" s="35" t="n">
        <v>1686</v>
      </c>
      <c r="B1691" s="33" t="s">
        <v>5858</v>
      </c>
      <c r="C1691" s="36" t="s">
        <v>5859</v>
      </c>
      <c r="D1691" s="37" t="s">
        <v>138</v>
      </c>
      <c r="E1691" s="38" t="s">
        <v>5860</v>
      </c>
      <c r="F1691" s="33" t="s">
        <v>5861</v>
      </c>
      <c r="G1691" s="33" t="s">
        <v>21</v>
      </c>
      <c r="H1691" s="33" t="s">
        <v>22</v>
      </c>
      <c r="I1691" s="39" t="n">
        <v>0</v>
      </c>
      <c r="J1691" s="39" t="n">
        <v>430650</v>
      </c>
      <c r="K1691" s="28" t="n">
        <f aca="false">SUM(I1691:J1691)</f>
        <v>430650</v>
      </c>
      <c r="M1691" s="37" t="s">
        <v>23</v>
      </c>
      <c r="N1691" s="32"/>
    </row>
    <row r="1692" s="33" customFormat="true" ht="10.5" hidden="false" customHeight="true" outlineLevel="0" collapsed="false">
      <c r="A1692" s="35" t="n">
        <v>1687</v>
      </c>
      <c r="B1692" s="33" t="s">
        <v>5862</v>
      </c>
      <c r="C1692" s="36" t="s">
        <v>5863</v>
      </c>
      <c r="D1692" s="37" t="s">
        <v>138</v>
      </c>
      <c r="E1692" s="38" t="s">
        <v>1751</v>
      </c>
      <c r="F1692" s="33" t="s">
        <v>1752</v>
      </c>
      <c r="G1692" s="33" t="s">
        <v>50</v>
      </c>
      <c r="H1692" s="33" t="s">
        <v>22</v>
      </c>
      <c r="I1692" s="39" t="n">
        <v>0</v>
      </c>
      <c r="J1692" s="39" t="n">
        <v>1665877.3</v>
      </c>
      <c r="K1692" s="28" t="n">
        <f aca="false">SUM(I1692:J1692)</f>
        <v>1665877.3</v>
      </c>
      <c r="M1692" s="37" t="s">
        <v>23</v>
      </c>
      <c r="N1692" s="32"/>
    </row>
    <row r="1693" s="33" customFormat="true" ht="10.5" hidden="false" customHeight="true" outlineLevel="0" collapsed="false">
      <c r="A1693" s="35" t="n">
        <v>1688</v>
      </c>
      <c r="B1693" s="33" t="s">
        <v>5864</v>
      </c>
      <c r="C1693" s="36" t="s">
        <v>5865</v>
      </c>
      <c r="D1693" s="37" t="s">
        <v>5866</v>
      </c>
      <c r="E1693" s="38" t="s">
        <v>3738</v>
      </c>
      <c r="F1693" s="33" t="s">
        <v>3739</v>
      </c>
      <c r="G1693" s="33" t="s">
        <v>21</v>
      </c>
      <c r="H1693" s="33" t="s">
        <v>22</v>
      </c>
      <c r="I1693" s="39" t="n">
        <v>0</v>
      </c>
      <c r="J1693" s="39" t="n">
        <v>60018</v>
      </c>
      <c r="K1693" s="28" t="n">
        <f aca="false">SUM(I1693:J1693)</f>
        <v>60018</v>
      </c>
      <c r="M1693" s="37" t="s">
        <v>23</v>
      </c>
      <c r="N1693" s="32"/>
    </row>
    <row r="1694" s="33" customFormat="true" ht="10.5" hidden="false" customHeight="true" outlineLevel="0" collapsed="false">
      <c r="A1694" s="35" t="n">
        <v>1689</v>
      </c>
      <c r="B1694" s="33" t="s">
        <v>5867</v>
      </c>
      <c r="C1694" s="36" t="s">
        <v>5868</v>
      </c>
      <c r="D1694" s="37" t="s">
        <v>5869</v>
      </c>
      <c r="E1694" s="38" t="s">
        <v>54</v>
      </c>
      <c r="F1694" s="33" t="s">
        <v>55</v>
      </c>
      <c r="G1694" s="33" t="s">
        <v>50</v>
      </c>
      <c r="H1694" s="33" t="s">
        <v>22</v>
      </c>
      <c r="I1694" s="39" t="n">
        <v>0</v>
      </c>
      <c r="J1694" s="39" t="n">
        <v>6347134</v>
      </c>
      <c r="K1694" s="28" t="n">
        <f aca="false">SUM(I1694:J1694)</f>
        <v>6347134</v>
      </c>
      <c r="M1694" s="37" t="s">
        <v>23</v>
      </c>
      <c r="N1694" s="32"/>
    </row>
    <row r="1695" s="33" customFormat="true" ht="10.5" hidden="false" customHeight="true" outlineLevel="0" collapsed="false">
      <c r="A1695" s="35" t="n">
        <v>1690</v>
      </c>
      <c r="B1695" s="33" t="s">
        <v>5870</v>
      </c>
      <c r="C1695" s="36" t="s">
        <v>5871</v>
      </c>
      <c r="D1695" s="37" t="s">
        <v>5872</v>
      </c>
      <c r="E1695" s="38" t="s">
        <v>4049</v>
      </c>
      <c r="F1695" s="33" t="s">
        <v>4050</v>
      </c>
      <c r="G1695" s="33" t="s">
        <v>225</v>
      </c>
      <c r="H1695" s="33" t="s">
        <v>22</v>
      </c>
      <c r="I1695" s="39" t="n">
        <v>0</v>
      </c>
      <c r="J1695" s="39" t="n">
        <v>1343809.4</v>
      </c>
      <c r="K1695" s="28" t="n">
        <f aca="false">SUM(I1695:J1695)</f>
        <v>1343809.4</v>
      </c>
      <c r="M1695" s="37" t="s">
        <v>23</v>
      </c>
      <c r="N1695" s="32"/>
    </row>
    <row r="1696" s="33" customFormat="true" ht="10.5" hidden="false" customHeight="true" outlineLevel="0" collapsed="false">
      <c r="A1696" s="35" t="n">
        <v>1691</v>
      </c>
      <c r="B1696" s="33" t="s">
        <v>5873</v>
      </c>
      <c r="C1696" s="36" t="s">
        <v>5874</v>
      </c>
      <c r="D1696" s="37" t="s">
        <v>138</v>
      </c>
      <c r="E1696" s="38" t="s">
        <v>4049</v>
      </c>
      <c r="F1696" s="33" t="s">
        <v>4050</v>
      </c>
      <c r="G1696" s="33" t="s">
        <v>225</v>
      </c>
      <c r="H1696" s="33" t="s">
        <v>22</v>
      </c>
      <c r="I1696" s="39" t="n">
        <v>0</v>
      </c>
      <c r="J1696" s="39" t="n">
        <v>1430272</v>
      </c>
      <c r="K1696" s="28" t="n">
        <f aca="false">SUM(I1696:J1696)</f>
        <v>1430272</v>
      </c>
      <c r="M1696" s="37" t="s">
        <v>23</v>
      </c>
      <c r="N1696" s="32"/>
    </row>
    <row r="1697" s="33" customFormat="true" ht="10.5" hidden="false" customHeight="true" outlineLevel="0" collapsed="false">
      <c r="A1697" s="35" t="n">
        <v>1692</v>
      </c>
      <c r="B1697" s="33" t="s">
        <v>5875</v>
      </c>
      <c r="C1697" s="36" t="s">
        <v>5876</v>
      </c>
      <c r="D1697" s="37" t="s">
        <v>138</v>
      </c>
      <c r="E1697" s="38" t="s">
        <v>4049</v>
      </c>
      <c r="F1697" s="33" t="s">
        <v>4050</v>
      </c>
      <c r="G1697" s="33" t="s">
        <v>225</v>
      </c>
      <c r="H1697" s="33" t="s">
        <v>22</v>
      </c>
      <c r="I1697" s="39" t="n">
        <v>0</v>
      </c>
      <c r="J1697" s="39" t="n">
        <v>7278.2</v>
      </c>
      <c r="K1697" s="28" t="n">
        <f aca="false">SUM(I1697:J1697)</f>
        <v>7278.2</v>
      </c>
      <c r="M1697" s="37" t="s">
        <v>23</v>
      </c>
      <c r="N1697" s="32"/>
    </row>
    <row r="1698" s="33" customFormat="true" ht="10.5" hidden="false" customHeight="true" outlineLevel="0" collapsed="false">
      <c r="A1698" s="35" t="n">
        <v>1693</v>
      </c>
      <c r="B1698" s="33" t="s">
        <v>5877</v>
      </c>
      <c r="C1698" s="36" t="s">
        <v>5878</v>
      </c>
      <c r="D1698" s="37" t="s">
        <v>5879</v>
      </c>
      <c r="E1698" s="38" t="s">
        <v>223</v>
      </c>
      <c r="F1698" s="33" t="s">
        <v>224</v>
      </c>
      <c r="G1698" s="33" t="s">
        <v>225</v>
      </c>
      <c r="H1698" s="33" t="s">
        <v>22</v>
      </c>
      <c r="I1698" s="39" t="n">
        <v>0</v>
      </c>
      <c r="J1698" s="39" t="n">
        <v>1165704.9</v>
      </c>
      <c r="K1698" s="28" t="n">
        <f aca="false">SUM(I1698:J1698)</f>
        <v>1165704.9</v>
      </c>
      <c r="M1698" s="37" t="s">
        <v>23</v>
      </c>
      <c r="N1698" s="32"/>
    </row>
    <row r="1699" s="33" customFormat="true" ht="10.5" hidden="false" customHeight="true" outlineLevel="0" collapsed="false">
      <c r="A1699" s="35" t="n">
        <v>1694</v>
      </c>
      <c r="B1699" s="33" t="s">
        <v>5880</v>
      </c>
      <c r="C1699" s="36" t="s">
        <v>5881</v>
      </c>
      <c r="D1699" s="37" t="s">
        <v>5882</v>
      </c>
      <c r="E1699" s="38" t="s">
        <v>4049</v>
      </c>
      <c r="F1699" s="33" t="s">
        <v>4050</v>
      </c>
      <c r="G1699" s="33" t="s">
        <v>225</v>
      </c>
      <c r="H1699" s="33" t="s">
        <v>22</v>
      </c>
      <c r="I1699" s="39" t="n">
        <v>0</v>
      </c>
      <c r="J1699" s="39" t="n">
        <v>1522502.8</v>
      </c>
      <c r="K1699" s="28" t="n">
        <f aca="false">SUM(I1699:J1699)</f>
        <v>1522502.8</v>
      </c>
      <c r="M1699" s="37" t="s">
        <v>23</v>
      </c>
      <c r="N1699" s="32"/>
    </row>
    <row r="1700" s="33" customFormat="true" ht="10.5" hidden="false" customHeight="true" outlineLevel="0" collapsed="false">
      <c r="A1700" s="35" t="n">
        <v>1695</v>
      </c>
      <c r="B1700" s="33" t="s">
        <v>5883</v>
      </c>
      <c r="C1700" s="36" t="s">
        <v>5884</v>
      </c>
      <c r="D1700" s="37" t="s">
        <v>1362</v>
      </c>
      <c r="E1700" s="38" t="s">
        <v>19</v>
      </c>
      <c r="F1700" s="33" t="s">
        <v>20</v>
      </c>
      <c r="G1700" s="33" t="s">
        <v>21</v>
      </c>
      <c r="H1700" s="33" t="s">
        <v>22</v>
      </c>
      <c r="I1700" s="39" t="n">
        <v>0</v>
      </c>
      <c r="J1700" s="39" t="n">
        <v>7829060</v>
      </c>
      <c r="K1700" s="28" t="n">
        <f aca="false">SUM(I1700:J1700)</f>
        <v>7829060</v>
      </c>
      <c r="M1700" s="37" t="s">
        <v>23</v>
      </c>
      <c r="N1700" s="32"/>
    </row>
    <row r="1701" s="33" customFormat="true" ht="10.5" hidden="false" customHeight="true" outlineLevel="0" collapsed="false">
      <c r="A1701" s="35" t="n">
        <v>1696</v>
      </c>
      <c r="B1701" s="33" t="s">
        <v>5885</v>
      </c>
      <c r="C1701" s="36" t="s">
        <v>5886</v>
      </c>
      <c r="D1701" s="37" t="s">
        <v>5887</v>
      </c>
      <c r="E1701" s="38" t="s">
        <v>1572</v>
      </c>
      <c r="F1701" s="33" t="s">
        <v>1573</v>
      </c>
      <c r="G1701" s="33" t="s">
        <v>50</v>
      </c>
      <c r="H1701" s="33" t="s">
        <v>22</v>
      </c>
      <c r="I1701" s="39" t="n">
        <v>0</v>
      </c>
      <c r="J1701" s="39" t="n">
        <v>16025010.9</v>
      </c>
      <c r="K1701" s="28" t="n">
        <f aca="false">SUM(I1701:J1701)</f>
        <v>16025010.9</v>
      </c>
      <c r="M1701" s="37" t="s">
        <v>23</v>
      </c>
      <c r="N1701" s="32"/>
    </row>
    <row r="1702" s="33" customFormat="true" ht="10.5" hidden="false" customHeight="true" outlineLevel="0" collapsed="false">
      <c r="A1702" s="35" t="n">
        <v>1697</v>
      </c>
      <c r="B1702" s="33" t="s">
        <v>5888</v>
      </c>
      <c r="C1702" s="36" t="s">
        <v>5889</v>
      </c>
      <c r="D1702" s="37" t="s">
        <v>5890</v>
      </c>
      <c r="E1702" s="38" t="s">
        <v>191</v>
      </c>
      <c r="F1702" s="33" t="s">
        <v>192</v>
      </c>
      <c r="G1702" s="33" t="s">
        <v>21</v>
      </c>
      <c r="H1702" s="33" t="s">
        <v>22</v>
      </c>
      <c r="I1702" s="39" t="n">
        <v>0</v>
      </c>
      <c r="J1702" s="39" t="n">
        <v>537925.33</v>
      </c>
      <c r="K1702" s="28" t="n">
        <f aca="false">SUM(I1702:J1702)</f>
        <v>537925.33</v>
      </c>
      <c r="M1702" s="37" t="s">
        <v>23</v>
      </c>
      <c r="N1702" s="32"/>
    </row>
    <row r="1703" s="33" customFormat="true" ht="10.5" hidden="false" customHeight="true" outlineLevel="0" collapsed="false">
      <c r="A1703" s="35" t="n">
        <v>1698</v>
      </c>
      <c r="B1703" s="33" t="s">
        <v>5891</v>
      </c>
      <c r="C1703" s="36" t="s">
        <v>5892</v>
      </c>
      <c r="D1703" s="37" t="s">
        <v>138</v>
      </c>
      <c r="E1703" s="38" t="s">
        <v>1132</v>
      </c>
      <c r="F1703" s="33" t="s">
        <v>1133</v>
      </c>
      <c r="G1703" s="33" t="s">
        <v>141</v>
      </c>
      <c r="H1703" s="33" t="s">
        <v>22</v>
      </c>
      <c r="I1703" s="39" t="n">
        <v>0</v>
      </c>
      <c r="J1703" s="39" t="n">
        <v>756618</v>
      </c>
      <c r="K1703" s="28" t="n">
        <f aca="false">SUM(I1703:J1703)</f>
        <v>756618</v>
      </c>
      <c r="M1703" s="37" t="s">
        <v>23</v>
      </c>
      <c r="N1703" s="32"/>
    </row>
    <row r="1704" s="33" customFormat="true" ht="10.5" hidden="false" customHeight="true" outlineLevel="0" collapsed="false">
      <c r="A1704" s="35" t="n">
        <v>1699</v>
      </c>
      <c r="B1704" s="33" t="s">
        <v>5893</v>
      </c>
      <c r="C1704" s="36" t="s">
        <v>5894</v>
      </c>
      <c r="D1704" s="37" t="s">
        <v>5895</v>
      </c>
      <c r="E1704" s="38" t="s">
        <v>727</v>
      </c>
      <c r="F1704" s="33" t="s">
        <v>728</v>
      </c>
      <c r="G1704" s="33" t="s">
        <v>21</v>
      </c>
      <c r="H1704" s="33" t="s">
        <v>22</v>
      </c>
      <c r="I1704" s="39" t="n">
        <v>0</v>
      </c>
      <c r="J1704" s="39" t="n">
        <v>1453920</v>
      </c>
      <c r="K1704" s="28" t="n">
        <f aca="false">SUM(I1704:J1704)</f>
        <v>1453920</v>
      </c>
      <c r="M1704" s="37" t="s">
        <v>23</v>
      </c>
      <c r="N1704" s="32"/>
    </row>
    <row r="1705" s="33" customFormat="true" ht="10.5" hidden="false" customHeight="true" outlineLevel="0" collapsed="false">
      <c r="A1705" s="35" t="n">
        <v>1700</v>
      </c>
      <c r="B1705" s="33" t="s">
        <v>5896</v>
      </c>
      <c r="C1705" s="36" t="s">
        <v>5897</v>
      </c>
      <c r="D1705" s="37" t="s">
        <v>5898</v>
      </c>
      <c r="E1705" s="38" t="s">
        <v>5899</v>
      </c>
      <c r="F1705" s="33" t="s">
        <v>5900</v>
      </c>
      <c r="G1705" s="33" t="s">
        <v>33</v>
      </c>
      <c r="H1705" s="33" t="s">
        <v>22</v>
      </c>
      <c r="I1705" s="39" t="n">
        <v>0</v>
      </c>
      <c r="J1705" s="39" t="n">
        <v>267526.7</v>
      </c>
      <c r="K1705" s="28" t="n">
        <f aca="false">SUM(I1705:J1705)</f>
        <v>267526.7</v>
      </c>
      <c r="M1705" s="37" t="s">
        <v>23</v>
      </c>
      <c r="N1705" s="32"/>
    </row>
    <row r="1706" s="33" customFormat="true" ht="10.5" hidden="false" customHeight="true" outlineLevel="0" collapsed="false">
      <c r="A1706" s="35" t="n">
        <v>1701</v>
      </c>
      <c r="B1706" s="33" t="s">
        <v>5901</v>
      </c>
      <c r="C1706" s="36" t="s">
        <v>5902</v>
      </c>
      <c r="D1706" s="37" t="s">
        <v>5903</v>
      </c>
      <c r="E1706" s="38" t="s">
        <v>746</v>
      </c>
      <c r="F1706" s="33" t="s">
        <v>747</v>
      </c>
      <c r="G1706" s="33" t="s">
        <v>225</v>
      </c>
      <c r="H1706" s="33" t="s">
        <v>22</v>
      </c>
      <c r="I1706" s="39" t="n">
        <v>0</v>
      </c>
      <c r="J1706" s="39" t="n">
        <v>347242</v>
      </c>
      <c r="K1706" s="28" t="n">
        <f aca="false">SUM(I1706:J1706)</f>
        <v>347242</v>
      </c>
      <c r="M1706" s="37" t="s">
        <v>23</v>
      </c>
      <c r="N1706" s="32"/>
    </row>
    <row r="1707" s="33" customFormat="true" ht="10.5" hidden="false" customHeight="true" outlineLevel="0" collapsed="false">
      <c r="A1707" s="35" t="n">
        <v>1702</v>
      </c>
      <c r="B1707" s="33" t="s">
        <v>5904</v>
      </c>
      <c r="C1707" s="36" t="s">
        <v>5905</v>
      </c>
      <c r="D1707" s="37" t="s">
        <v>4687</v>
      </c>
      <c r="E1707" s="38" t="s">
        <v>406</v>
      </c>
      <c r="F1707" s="33" t="s">
        <v>407</v>
      </c>
      <c r="G1707" s="33" t="s">
        <v>21</v>
      </c>
      <c r="H1707" s="33" t="s">
        <v>22</v>
      </c>
      <c r="I1707" s="39" t="n">
        <v>0</v>
      </c>
      <c r="J1707" s="39" t="n">
        <v>906000</v>
      </c>
      <c r="K1707" s="28" t="n">
        <f aca="false">SUM(I1707:J1707)</f>
        <v>906000</v>
      </c>
      <c r="M1707" s="37" t="s">
        <v>23</v>
      </c>
      <c r="N1707" s="32"/>
    </row>
    <row r="1708" s="33" customFormat="true" ht="10.5" hidden="false" customHeight="true" outlineLevel="0" collapsed="false">
      <c r="A1708" s="35" t="n">
        <v>1703</v>
      </c>
      <c r="B1708" s="33" t="s">
        <v>5906</v>
      </c>
      <c r="C1708" s="36" t="s">
        <v>5907</v>
      </c>
      <c r="D1708" s="37" t="s">
        <v>5908</v>
      </c>
      <c r="E1708" s="38" t="s">
        <v>1137</v>
      </c>
      <c r="F1708" s="33" t="s">
        <v>1138</v>
      </c>
      <c r="G1708" s="33" t="s">
        <v>50</v>
      </c>
      <c r="H1708" s="33" t="s">
        <v>22</v>
      </c>
      <c r="I1708" s="39" t="n">
        <v>0</v>
      </c>
      <c r="J1708" s="39" t="n">
        <v>483728.5</v>
      </c>
      <c r="K1708" s="28" t="n">
        <f aca="false">SUM(I1708:J1708)</f>
        <v>483728.5</v>
      </c>
      <c r="M1708" s="37" t="s">
        <v>23</v>
      </c>
      <c r="N1708" s="32"/>
    </row>
    <row r="1709" s="33" customFormat="true" ht="10.5" hidden="false" customHeight="true" outlineLevel="0" collapsed="false">
      <c r="A1709" s="35" t="n">
        <v>1704</v>
      </c>
      <c r="B1709" s="33" t="s">
        <v>5909</v>
      </c>
      <c r="C1709" s="36" t="s">
        <v>5910</v>
      </c>
      <c r="D1709" s="37" t="s">
        <v>138</v>
      </c>
      <c r="E1709" s="38" t="s">
        <v>4165</v>
      </c>
      <c r="F1709" s="33" t="s">
        <v>4166</v>
      </c>
      <c r="G1709" s="33" t="s">
        <v>50</v>
      </c>
      <c r="H1709" s="33" t="s">
        <v>22</v>
      </c>
      <c r="I1709" s="39" t="n">
        <v>0</v>
      </c>
      <c r="J1709" s="39" t="n">
        <v>1357496.1</v>
      </c>
      <c r="K1709" s="28" t="n">
        <f aca="false">SUM(I1709:J1709)</f>
        <v>1357496.1</v>
      </c>
      <c r="M1709" s="37" t="s">
        <v>23</v>
      </c>
      <c r="N1709" s="32"/>
    </row>
    <row r="1710" s="33" customFormat="true" ht="10.5" hidden="false" customHeight="true" outlineLevel="0" collapsed="false">
      <c r="A1710" s="35" t="n">
        <v>1705</v>
      </c>
      <c r="B1710" s="33" t="s">
        <v>5911</v>
      </c>
      <c r="C1710" s="36" t="s">
        <v>5912</v>
      </c>
      <c r="D1710" s="37" t="s">
        <v>5913</v>
      </c>
      <c r="E1710" s="38" t="s">
        <v>856</v>
      </c>
      <c r="F1710" s="33" t="s">
        <v>857</v>
      </c>
      <c r="G1710" s="33" t="s">
        <v>33</v>
      </c>
      <c r="H1710" s="33" t="s">
        <v>22</v>
      </c>
      <c r="I1710" s="39" t="n">
        <v>0</v>
      </c>
      <c r="J1710" s="39" t="n">
        <v>440920</v>
      </c>
      <c r="K1710" s="28" t="n">
        <f aca="false">SUM(I1710:J1710)</f>
        <v>440920</v>
      </c>
      <c r="M1710" s="37" t="s">
        <v>23</v>
      </c>
      <c r="N1710" s="32"/>
    </row>
    <row r="1711" s="33" customFormat="true" ht="10.5" hidden="false" customHeight="true" outlineLevel="0" collapsed="false">
      <c r="A1711" s="35" t="n">
        <v>1706</v>
      </c>
      <c r="B1711" s="33" t="s">
        <v>5914</v>
      </c>
      <c r="C1711" s="36" t="s">
        <v>5915</v>
      </c>
      <c r="D1711" s="37" t="s">
        <v>5913</v>
      </c>
      <c r="E1711" s="38" t="s">
        <v>856</v>
      </c>
      <c r="F1711" s="33" t="s">
        <v>857</v>
      </c>
      <c r="G1711" s="33" t="s">
        <v>33</v>
      </c>
      <c r="H1711" s="33" t="s">
        <v>22</v>
      </c>
      <c r="I1711" s="39" t="n">
        <v>0</v>
      </c>
      <c r="J1711" s="39" t="n">
        <v>458738</v>
      </c>
      <c r="K1711" s="28" t="n">
        <f aca="false">SUM(I1711:J1711)</f>
        <v>458738</v>
      </c>
      <c r="M1711" s="37" t="s">
        <v>23</v>
      </c>
      <c r="N1711" s="32"/>
    </row>
    <row r="1712" s="33" customFormat="true" ht="10.5" hidden="false" customHeight="true" outlineLevel="0" collapsed="false">
      <c r="A1712" s="35" t="n">
        <v>1707</v>
      </c>
      <c r="B1712" s="33" t="s">
        <v>5916</v>
      </c>
      <c r="C1712" s="36" t="s">
        <v>5917</v>
      </c>
      <c r="D1712" s="37" t="s">
        <v>138</v>
      </c>
      <c r="E1712" s="38" t="s">
        <v>4165</v>
      </c>
      <c r="F1712" s="33" t="s">
        <v>4166</v>
      </c>
      <c r="G1712" s="33" t="s">
        <v>50</v>
      </c>
      <c r="H1712" s="33" t="s">
        <v>22</v>
      </c>
      <c r="I1712" s="39" t="n">
        <v>0</v>
      </c>
      <c r="J1712" s="39" t="n">
        <v>7144801.3</v>
      </c>
      <c r="K1712" s="28" t="n">
        <f aca="false">SUM(I1712:J1712)</f>
        <v>7144801.3</v>
      </c>
      <c r="M1712" s="37" t="s">
        <v>23</v>
      </c>
      <c r="N1712" s="32"/>
    </row>
    <row r="1713" s="33" customFormat="true" ht="10.5" hidden="false" customHeight="true" outlineLevel="0" collapsed="false">
      <c r="A1713" s="35" t="n">
        <v>1708</v>
      </c>
      <c r="B1713" s="33" t="s">
        <v>5918</v>
      </c>
      <c r="C1713" s="36" t="s">
        <v>5919</v>
      </c>
      <c r="D1713" s="37" t="s">
        <v>5920</v>
      </c>
      <c r="E1713" s="38" t="s">
        <v>2013</v>
      </c>
      <c r="F1713" s="33" t="s">
        <v>2370</v>
      </c>
      <c r="G1713" s="33" t="s">
        <v>21</v>
      </c>
      <c r="H1713" s="33" t="s">
        <v>22</v>
      </c>
      <c r="I1713" s="39" t="n">
        <v>0</v>
      </c>
      <c r="J1713" s="39" t="n">
        <v>344386</v>
      </c>
      <c r="K1713" s="28" t="n">
        <f aca="false">SUM(I1713:J1713)</f>
        <v>344386</v>
      </c>
      <c r="M1713" s="37" t="s">
        <v>23</v>
      </c>
      <c r="N1713" s="32"/>
    </row>
    <row r="1714" s="33" customFormat="true" ht="10.5" hidden="false" customHeight="true" outlineLevel="0" collapsed="false">
      <c r="A1714" s="35" t="n">
        <v>1709</v>
      </c>
      <c r="B1714" s="33" t="s">
        <v>5921</v>
      </c>
      <c r="C1714" s="36" t="s">
        <v>5922</v>
      </c>
      <c r="D1714" s="37" t="s">
        <v>5923</v>
      </c>
      <c r="E1714" s="38" t="s">
        <v>4826</v>
      </c>
      <c r="F1714" s="33" t="s">
        <v>4827</v>
      </c>
      <c r="G1714" s="33" t="s">
        <v>50</v>
      </c>
      <c r="H1714" s="33" t="s">
        <v>22</v>
      </c>
      <c r="I1714" s="39" t="n">
        <v>0</v>
      </c>
      <c r="J1714" s="39" t="n">
        <v>9712846.8</v>
      </c>
      <c r="K1714" s="28" t="n">
        <f aca="false">SUM(I1714:J1714)</f>
        <v>9712846.8</v>
      </c>
      <c r="M1714" s="37" t="s">
        <v>23</v>
      </c>
      <c r="N1714" s="32"/>
    </row>
    <row r="1715" s="33" customFormat="true" ht="10.5" hidden="false" customHeight="true" outlineLevel="0" collapsed="false">
      <c r="A1715" s="35" t="n">
        <v>1710</v>
      </c>
      <c r="B1715" s="33" t="s">
        <v>5924</v>
      </c>
      <c r="C1715" s="36" t="s">
        <v>5925</v>
      </c>
      <c r="D1715" s="37" t="s">
        <v>138</v>
      </c>
      <c r="E1715" s="38" t="s">
        <v>191</v>
      </c>
      <c r="F1715" s="33" t="s">
        <v>192</v>
      </c>
      <c r="G1715" s="33" t="s">
        <v>21</v>
      </c>
      <c r="H1715" s="33" t="s">
        <v>22</v>
      </c>
      <c r="I1715" s="39" t="n">
        <v>0</v>
      </c>
      <c r="J1715" s="39" t="n">
        <v>6417.6</v>
      </c>
      <c r="K1715" s="28" t="n">
        <f aca="false">SUM(I1715:J1715)</f>
        <v>6417.6</v>
      </c>
      <c r="M1715" s="37" t="s">
        <v>23</v>
      </c>
      <c r="N1715" s="32"/>
    </row>
    <row r="1716" s="33" customFormat="true" ht="10.5" hidden="false" customHeight="true" outlineLevel="0" collapsed="false">
      <c r="A1716" s="35" t="n">
        <v>1711</v>
      </c>
      <c r="B1716" s="33" t="s">
        <v>5926</v>
      </c>
      <c r="C1716" s="36" t="s">
        <v>5927</v>
      </c>
      <c r="D1716" s="37" t="s">
        <v>5928</v>
      </c>
      <c r="E1716" s="38" t="s">
        <v>302</v>
      </c>
      <c r="F1716" s="33" t="s">
        <v>303</v>
      </c>
      <c r="G1716" s="33" t="s">
        <v>50</v>
      </c>
      <c r="H1716" s="33" t="s">
        <v>22</v>
      </c>
      <c r="I1716" s="39" t="n">
        <v>0</v>
      </c>
      <c r="J1716" s="39" t="n">
        <v>422769.8</v>
      </c>
      <c r="K1716" s="28" t="n">
        <f aca="false">SUM(I1716:J1716)</f>
        <v>422769.8</v>
      </c>
      <c r="M1716" s="37" t="s">
        <v>23</v>
      </c>
      <c r="N1716" s="32"/>
    </row>
    <row r="1717" s="33" customFormat="true" ht="10.5" hidden="false" customHeight="true" outlineLevel="0" collapsed="false">
      <c r="A1717" s="35" t="n">
        <v>1712</v>
      </c>
      <c r="B1717" s="33" t="s">
        <v>5929</v>
      </c>
      <c r="C1717" s="36" t="s">
        <v>5930</v>
      </c>
      <c r="D1717" s="37" t="s">
        <v>5931</v>
      </c>
      <c r="E1717" s="38" t="s">
        <v>356</v>
      </c>
      <c r="F1717" s="33" t="s">
        <v>357</v>
      </c>
      <c r="G1717" s="33" t="s">
        <v>225</v>
      </c>
      <c r="H1717" s="33" t="s">
        <v>22</v>
      </c>
      <c r="I1717" s="39" t="n">
        <v>0</v>
      </c>
      <c r="J1717" s="39" t="n">
        <v>5393698.2</v>
      </c>
      <c r="K1717" s="28" t="n">
        <f aca="false">SUM(I1717:J1717)</f>
        <v>5393698.2</v>
      </c>
      <c r="M1717" s="37" t="s">
        <v>23</v>
      </c>
      <c r="N1717" s="32"/>
    </row>
    <row r="1718" s="33" customFormat="true" ht="10.5" hidden="false" customHeight="true" outlineLevel="0" collapsed="false">
      <c r="A1718" s="35" t="n">
        <v>1713</v>
      </c>
      <c r="B1718" s="33" t="s">
        <v>5932</v>
      </c>
      <c r="C1718" s="36" t="s">
        <v>5933</v>
      </c>
      <c r="D1718" s="37" t="s">
        <v>5934</v>
      </c>
      <c r="E1718" s="38" t="s">
        <v>2148</v>
      </c>
      <c r="F1718" s="33" t="s">
        <v>2149</v>
      </c>
      <c r="G1718" s="33" t="s">
        <v>50</v>
      </c>
      <c r="H1718" s="33" t="s">
        <v>22</v>
      </c>
      <c r="I1718" s="39" t="n">
        <v>0</v>
      </c>
      <c r="J1718" s="39" t="n">
        <v>2321172</v>
      </c>
      <c r="K1718" s="28" t="n">
        <f aca="false">SUM(I1718:J1718)</f>
        <v>2321172</v>
      </c>
      <c r="M1718" s="37" t="s">
        <v>23</v>
      </c>
      <c r="N1718" s="32"/>
    </row>
    <row r="1719" s="33" customFormat="true" ht="10.5" hidden="false" customHeight="true" outlineLevel="0" collapsed="false">
      <c r="A1719" s="35" t="n">
        <v>1714</v>
      </c>
      <c r="B1719" s="33" t="s">
        <v>5935</v>
      </c>
      <c r="C1719" s="36" t="s">
        <v>5936</v>
      </c>
      <c r="D1719" s="37" t="s">
        <v>5937</v>
      </c>
      <c r="E1719" s="38" t="s">
        <v>2187</v>
      </c>
      <c r="F1719" s="33" t="s">
        <v>2188</v>
      </c>
      <c r="G1719" s="33" t="s">
        <v>33</v>
      </c>
      <c r="H1719" s="33" t="s">
        <v>22</v>
      </c>
      <c r="I1719" s="39" t="n">
        <v>0</v>
      </c>
      <c r="J1719" s="39" t="n">
        <v>879895.14</v>
      </c>
      <c r="K1719" s="28" t="n">
        <f aca="false">SUM(I1719:J1719)</f>
        <v>879895.14</v>
      </c>
      <c r="M1719" s="37" t="s">
        <v>23</v>
      </c>
      <c r="N1719" s="32"/>
    </row>
    <row r="1720" s="33" customFormat="true" ht="10.5" hidden="false" customHeight="true" outlineLevel="0" collapsed="false">
      <c r="A1720" s="35" t="n">
        <v>1715</v>
      </c>
      <c r="B1720" s="33" t="s">
        <v>5938</v>
      </c>
      <c r="C1720" s="36" t="s">
        <v>5939</v>
      </c>
      <c r="D1720" s="37" t="s">
        <v>5940</v>
      </c>
      <c r="E1720" s="38" t="s">
        <v>48</v>
      </c>
      <c r="F1720" s="33" t="s">
        <v>49</v>
      </c>
      <c r="G1720" s="33" t="s">
        <v>50</v>
      </c>
      <c r="H1720" s="33" t="s">
        <v>22</v>
      </c>
      <c r="I1720" s="39" t="n">
        <v>0</v>
      </c>
      <c r="J1720" s="39" t="n">
        <v>336056</v>
      </c>
      <c r="K1720" s="28" t="n">
        <f aca="false">SUM(I1720:J1720)</f>
        <v>336056</v>
      </c>
      <c r="M1720" s="37" t="s">
        <v>23</v>
      </c>
      <c r="N1720" s="32"/>
    </row>
    <row r="1721" s="33" customFormat="true" ht="10.5" hidden="false" customHeight="true" outlineLevel="0" collapsed="false">
      <c r="A1721" s="35" t="n">
        <v>1716</v>
      </c>
      <c r="B1721" s="33" t="s">
        <v>5941</v>
      </c>
      <c r="C1721" s="36" t="s">
        <v>5942</v>
      </c>
      <c r="D1721" s="37" t="s">
        <v>5943</v>
      </c>
      <c r="E1721" s="38" t="s">
        <v>1127</v>
      </c>
      <c r="F1721" s="33" t="s">
        <v>1128</v>
      </c>
      <c r="G1721" s="33" t="s">
        <v>50</v>
      </c>
      <c r="H1721" s="33" t="s">
        <v>22</v>
      </c>
      <c r="I1721" s="39" t="n">
        <v>0</v>
      </c>
      <c r="J1721" s="39" t="n">
        <v>986990.8</v>
      </c>
      <c r="K1721" s="28" t="n">
        <f aca="false">SUM(I1721:J1721)</f>
        <v>986990.8</v>
      </c>
      <c r="M1721" s="37" t="s">
        <v>23</v>
      </c>
      <c r="N1721" s="32"/>
    </row>
    <row r="1722" s="33" customFormat="true" ht="10.5" hidden="false" customHeight="true" outlineLevel="0" collapsed="false">
      <c r="A1722" s="35" t="n">
        <v>1717</v>
      </c>
      <c r="B1722" s="33" t="s">
        <v>5944</v>
      </c>
      <c r="C1722" s="36" t="s">
        <v>5945</v>
      </c>
      <c r="D1722" s="37" t="s">
        <v>5946</v>
      </c>
      <c r="E1722" s="38" t="s">
        <v>833</v>
      </c>
      <c r="F1722" s="33" t="s">
        <v>599</v>
      </c>
      <c r="G1722" s="33" t="s">
        <v>21</v>
      </c>
      <c r="H1722" s="33" t="s">
        <v>22</v>
      </c>
      <c r="I1722" s="39" t="n">
        <v>0</v>
      </c>
      <c r="J1722" s="39" t="n">
        <v>637824</v>
      </c>
      <c r="K1722" s="28" t="n">
        <f aca="false">SUM(I1722:J1722)</f>
        <v>637824</v>
      </c>
      <c r="M1722" s="37" t="s">
        <v>23</v>
      </c>
      <c r="N1722" s="32"/>
    </row>
    <row r="1723" s="33" customFormat="true" ht="10.5" hidden="false" customHeight="true" outlineLevel="0" collapsed="false">
      <c r="A1723" s="35" t="n">
        <v>1718</v>
      </c>
      <c r="B1723" s="33" t="s">
        <v>5947</v>
      </c>
      <c r="C1723" s="36" t="s">
        <v>5948</v>
      </c>
      <c r="D1723" s="37" t="s">
        <v>5949</v>
      </c>
      <c r="E1723" s="38" t="s">
        <v>191</v>
      </c>
      <c r="F1723" s="33" t="s">
        <v>192</v>
      </c>
      <c r="G1723" s="33" t="s">
        <v>21</v>
      </c>
      <c r="H1723" s="33" t="s">
        <v>22</v>
      </c>
      <c r="I1723" s="39" t="n">
        <v>0</v>
      </c>
      <c r="J1723" s="39" t="n">
        <v>4717631.6</v>
      </c>
      <c r="K1723" s="28" t="n">
        <f aca="false">SUM(I1723:J1723)</f>
        <v>4717631.6</v>
      </c>
      <c r="M1723" s="37" t="s">
        <v>23</v>
      </c>
      <c r="N1723" s="32"/>
    </row>
    <row r="1724" s="33" customFormat="true" ht="10.5" hidden="false" customHeight="true" outlineLevel="0" collapsed="false">
      <c r="A1724" s="35" t="n">
        <v>1719</v>
      </c>
      <c r="B1724" s="33" t="s">
        <v>5950</v>
      </c>
      <c r="C1724" s="36" t="s">
        <v>5951</v>
      </c>
      <c r="D1724" s="37" t="s">
        <v>5952</v>
      </c>
      <c r="E1724" s="38" t="s">
        <v>965</v>
      </c>
      <c r="F1724" s="33" t="s">
        <v>33</v>
      </c>
      <c r="G1724" s="33" t="s">
        <v>34</v>
      </c>
      <c r="H1724" s="33" t="s">
        <v>22</v>
      </c>
      <c r="I1724" s="39" t="n">
        <v>0</v>
      </c>
      <c r="J1724" s="39" t="n">
        <v>7209407.71</v>
      </c>
      <c r="K1724" s="28" t="n">
        <f aca="false">SUM(I1724:J1724)</f>
        <v>7209407.71</v>
      </c>
      <c r="M1724" s="37" t="s">
        <v>23</v>
      </c>
      <c r="N1724" s="32"/>
    </row>
    <row r="1725" s="33" customFormat="true" ht="10.5" hidden="false" customHeight="true" outlineLevel="0" collapsed="false">
      <c r="A1725" s="35" t="n">
        <v>1720</v>
      </c>
      <c r="B1725" s="33" t="s">
        <v>5953</v>
      </c>
      <c r="C1725" s="36" t="s">
        <v>5954</v>
      </c>
      <c r="D1725" s="37" t="s">
        <v>5955</v>
      </c>
      <c r="E1725" s="38" t="s">
        <v>5956</v>
      </c>
      <c r="F1725" s="33" t="s">
        <v>5957</v>
      </c>
      <c r="G1725" s="33" t="s">
        <v>33</v>
      </c>
      <c r="H1725" s="33" t="s">
        <v>22</v>
      </c>
      <c r="I1725" s="39" t="n">
        <v>0</v>
      </c>
      <c r="J1725" s="39" t="n">
        <v>685821.33</v>
      </c>
      <c r="K1725" s="28" t="n">
        <f aca="false">SUM(I1725:J1725)</f>
        <v>685821.33</v>
      </c>
      <c r="M1725" s="37" t="s">
        <v>23</v>
      </c>
      <c r="N1725" s="32"/>
    </row>
    <row r="1726" s="33" customFormat="true" ht="10.5" hidden="false" customHeight="true" outlineLevel="0" collapsed="false">
      <c r="A1726" s="35" t="n">
        <v>1721</v>
      </c>
      <c r="B1726" s="33" t="s">
        <v>5958</v>
      </c>
      <c r="C1726" s="36" t="s">
        <v>5959</v>
      </c>
      <c r="D1726" s="37" t="s">
        <v>5960</v>
      </c>
      <c r="E1726" s="38" t="s">
        <v>5961</v>
      </c>
      <c r="F1726" s="33" t="s">
        <v>5962</v>
      </c>
      <c r="G1726" s="33" t="s">
        <v>33</v>
      </c>
      <c r="H1726" s="33" t="s">
        <v>22</v>
      </c>
      <c r="I1726" s="39" t="n">
        <v>0</v>
      </c>
      <c r="J1726" s="39" t="n">
        <v>46416</v>
      </c>
      <c r="K1726" s="28" t="n">
        <f aca="false">SUM(I1726:J1726)</f>
        <v>46416</v>
      </c>
      <c r="M1726" s="37" t="s">
        <v>23</v>
      </c>
      <c r="N1726" s="32"/>
    </row>
    <row r="1727" s="33" customFormat="true" ht="10.5" hidden="false" customHeight="true" outlineLevel="0" collapsed="false">
      <c r="A1727" s="35" t="n">
        <v>1722</v>
      </c>
      <c r="B1727" s="33" t="s">
        <v>5963</v>
      </c>
      <c r="C1727" s="36" t="s">
        <v>5964</v>
      </c>
      <c r="D1727" s="37" t="s">
        <v>5965</v>
      </c>
      <c r="E1727" s="38" t="s">
        <v>5966</v>
      </c>
      <c r="F1727" s="33" t="s">
        <v>5967</v>
      </c>
      <c r="G1727" s="33" t="s">
        <v>33</v>
      </c>
      <c r="H1727" s="33" t="s">
        <v>22</v>
      </c>
      <c r="I1727" s="39" t="n">
        <v>0</v>
      </c>
      <c r="J1727" s="39" t="n">
        <v>446054</v>
      </c>
      <c r="K1727" s="28" t="n">
        <f aca="false">SUM(I1727:J1727)</f>
        <v>446054</v>
      </c>
      <c r="M1727" s="37" t="s">
        <v>23</v>
      </c>
      <c r="N1727" s="32"/>
    </row>
    <row r="1728" s="33" customFormat="true" ht="10.5" hidden="false" customHeight="true" outlineLevel="0" collapsed="false">
      <c r="A1728" s="35" t="n">
        <v>1723</v>
      </c>
      <c r="B1728" s="33" t="s">
        <v>5968</v>
      </c>
      <c r="C1728" s="36" t="s">
        <v>5969</v>
      </c>
      <c r="D1728" s="37" t="s">
        <v>5970</v>
      </c>
      <c r="E1728" s="38" t="s">
        <v>646</v>
      </c>
      <c r="F1728" s="33" t="s">
        <v>647</v>
      </c>
      <c r="G1728" s="33" t="s">
        <v>21</v>
      </c>
      <c r="H1728" s="33" t="s">
        <v>22</v>
      </c>
      <c r="I1728" s="39" t="n">
        <v>0</v>
      </c>
      <c r="J1728" s="39" t="n">
        <v>427903.8</v>
      </c>
      <c r="K1728" s="28" t="n">
        <f aca="false">SUM(I1728:J1728)</f>
        <v>427903.8</v>
      </c>
      <c r="M1728" s="37" t="s">
        <v>23</v>
      </c>
      <c r="N1728" s="32"/>
    </row>
    <row r="1729" s="33" customFormat="true" ht="10.5" hidden="false" customHeight="true" outlineLevel="0" collapsed="false">
      <c r="A1729" s="35" t="n">
        <v>1724</v>
      </c>
      <c r="B1729" s="33" t="s">
        <v>5971</v>
      </c>
      <c r="C1729" s="36" t="s">
        <v>5972</v>
      </c>
      <c r="D1729" s="37" t="s">
        <v>5973</v>
      </c>
      <c r="E1729" s="38" t="s">
        <v>5974</v>
      </c>
      <c r="F1729" s="33" t="s">
        <v>5975</v>
      </c>
      <c r="G1729" s="33" t="s">
        <v>21</v>
      </c>
      <c r="H1729" s="33" t="s">
        <v>22</v>
      </c>
      <c r="I1729" s="39" t="n">
        <v>0</v>
      </c>
      <c r="J1729" s="39" t="n">
        <v>2288616</v>
      </c>
      <c r="K1729" s="28" t="n">
        <f aca="false">SUM(I1729:J1729)</f>
        <v>2288616</v>
      </c>
      <c r="M1729" s="37" t="s">
        <v>23</v>
      </c>
      <c r="N1729" s="32"/>
    </row>
    <row r="1730" s="33" customFormat="true" ht="10.5" hidden="false" customHeight="true" outlineLevel="0" collapsed="false">
      <c r="A1730" s="35" t="n">
        <v>1725</v>
      </c>
      <c r="B1730" s="33" t="s">
        <v>5976</v>
      </c>
      <c r="C1730" s="36" t="s">
        <v>5977</v>
      </c>
      <c r="D1730" s="37" t="s">
        <v>138</v>
      </c>
      <c r="E1730" s="38" t="s">
        <v>1344</v>
      </c>
      <c r="F1730" s="33" t="s">
        <v>1345</v>
      </c>
      <c r="G1730" s="33" t="s">
        <v>21</v>
      </c>
      <c r="H1730" s="33" t="s">
        <v>22</v>
      </c>
      <c r="I1730" s="39" t="n">
        <v>0</v>
      </c>
      <c r="J1730" s="39" t="n">
        <v>2465778.35</v>
      </c>
      <c r="K1730" s="28" t="n">
        <f aca="false">SUM(I1730:J1730)</f>
        <v>2465778.35</v>
      </c>
      <c r="M1730" s="37" t="s">
        <v>23</v>
      </c>
      <c r="N1730" s="32"/>
    </row>
    <row r="1731" s="33" customFormat="true" ht="10.5" hidden="false" customHeight="true" outlineLevel="0" collapsed="false">
      <c r="A1731" s="35" t="n">
        <v>1726</v>
      </c>
      <c r="B1731" s="33" t="s">
        <v>5978</v>
      </c>
      <c r="C1731" s="36" t="n">
        <v>27314583111</v>
      </c>
      <c r="D1731" s="37" t="s">
        <v>5979</v>
      </c>
      <c r="E1731" s="38" t="n">
        <v>3561</v>
      </c>
      <c r="F1731" s="33" t="s">
        <v>961</v>
      </c>
      <c r="G1731" s="33" t="s">
        <v>21</v>
      </c>
      <c r="H1731" s="33" t="s">
        <v>22</v>
      </c>
      <c r="I1731" s="39" t="n">
        <v>737995.35</v>
      </c>
      <c r="J1731" s="39" t="n">
        <v>0</v>
      </c>
      <c r="K1731" s="28" t="n">
        <f aca="false">SUM(I1731:J1731)</f>
        <v>737995.35</v>
      </c>
      <c r="M1731" s="37" t="s">
        <v>23</v>
      </c>
      <c r="N1731" s="32"/>
    </row>
    <row r="1732" s="33" customFormat="true" ht="10.5" hidden="false" customHeight="true" outlineLevel="0" collapsed="false">
      <c r="A1732" s="35" t="n">
        <v>1727</v>
      </c>
      <c r="B1732" s="33" t="s">
        <v>5980</v>
      </c>
      <c r="C1732" s="36" t="s">
        <v>5981</v>
      </c>
      <c r="D1732" s="37" t="s">
        <v>138</v>
      </c>
      <c r="E1732" s="38" t="s">
        <v>1532</v>
      </c>
      <c r="F1732" s="33" t="s">
        <v>1533</v>
      </c>
      <c r="G1732" s="33" t="s">
        <v>21</v>
      </c>
      <c r="H1732" s="33" t="s">
        <v>22</v>
      </c>
      <c r="I1732" s="39" t="n">
        <v>0</v>
      </c>
      <c r="J1732" s="39" t="n">
        <v>510883.36</v>
      </c>
      <c r="K1732" s="28" t="n">
        <f aca="false">SUM(I1732:J1732)</f>
        <v>510883.36</v>
      </c>
      <c r="M1732" s="37" t="s">
        <v>23</v>
      </c>
      <c r="N1732" s="32"/>
    </row>
    <row r="1733" s="33" customFormat="true" ht="10.5" hidden="false" customHeight="true" outlineLevel="0" collapsed="false">
      <c r="A1733" s="35" t="n">
        <v>1728</v>
      </c>
      <c r="B1733" s="33" t="s">
        <v>5982</v>
      </c>
      <c r="C1733" s="36" t="s">
        <v>5983</v>
      </c>
      <c r="D1733" s="37" t="s">
        <v>5984</v>
      </c>
      <c r="E1733" s="38" t="s">
        <v>259</v>
      </c>
      <c r="F1733" s="33" t="s">
        <v>260</v>
      </c>
      <c r="G1733" s="33" t="s">
        <v>188</v>
      </c>
      <c r="H1733" s="33" t="s">
        <v>22</v>
      </c>
      <c r="I1733" s="39" t="n">
        <v>0</v>
      </c>
      <c r="J1733" s="39" t="n">
        <v>375135.29</v>
      </c>
      <c r="K1733" s="28" t="n">
        <f aca="false">SUM(I1733:J1733)</f>
        <v>375135.29</v>
      </c>
      <c r="M1733" s="37" t="s">
        <v>23</v>
      </c>
      <c r="N1733" s="32"/>
    </row>
    <row r="1734" s="33" customFormat="true" ht="10.5" hidden="false" customHeight="true" outlineLevel="0" collapsed="false">
      <c r="A1734" s="35" t="n">
        <v>1729</v>
      </c>
      <c r="B1734" s="33" t="s">
        <v>5985</v>
      </c>
      <c r="C1734" s="36" t="s">
        <v>5986</v>
      </c>
      <c r="D1734" s="37" t="s">
        <v>5987</v>
      </c>
      <c r="E1734" s="38" t="s">
        <v>4555</v>
      </c>
      <c r="F1734" s="33" t="s">
        <v>4556</v>
      </c>
      <c r="G1734" s="33" t="s">
        <v>21</v>
      </c>
      <c r="H1734" s="33" t="s">
        <v>22</v>
      </c>
      <c r="I1734" s="39" t="n">
        <v>0</v>
      </c>
      <c r="J1734" s="39" t="n">
        <v>1219778</v>
      </c>
      <c r="K1734" s="28" t="n">
        <f aca="false">SUM(I1734:J1734)</f>
        <v>1219778</v>
      </c>
      <c r="M1734" s="37" t="s">
        <v>23</v>
      </c>
      <c r="N1734" s="32"/>
    </row>
    <row r="1735" s="33" customFormat="true" ht="10.5" hidden="false" customHeight="true" outlineLevel="0" collapsed="false">
      <c r="A1735" s="35" t="n">
        <v>1730</v>
      </c>
      <c r="B1735" s="33" t="s">
        <v>5988</v>
      </c>
      <c r="C1735" s="36" t="s">
        <v>5989</v>
      </c>
      <c r="D1735" s="37" t="s">
        <v>5990</v>
      </c>
      <c r="E1735" s="38" t="s">
        <v>150</v>
      </c>
      <c r="F1735" s="33" t="s">
        <v>50</v>
      </c>
      <c r="G1735" s="33" t="s">
        <v>50</v>
      </c>
      <c r="H1735" s="33" t="s">
        <v>22</v>
      </c>
      <c r="I1735" s="39" t="n">
        <v>0</v>
      </c>
      <c r="J1735" s="39" t="n">
        <v>4732635.78</v>
      </c>
      <c r="K1735" s="28" t="n">
        <f aca="false">SUM(I1735:J1735)</f>
        <v>4732635.78</v>
      </c>
      <c r="M1735" s="37" t="s">
        <v>23</v>
      </c>
      <c r="N1735" s="32"/>
    </row>
    <row r="1736" s="33" customFormat="true" ht="10.5" hidden="false" customHeight="true" outlineLevel="0" collapsed="false">
      <c r="A1736" s="35" t="n">
        <v>1731</v>
      </c>
      <c r="B1736" s="33" t="s">
        <v>5991</v>
      </c>
      <c r="C1736" s="36" t="s">
        <v>5992</v>
      </c>
      <c r="D1736" s="37" t="s">
        <v>5993</v>
      </c>
      <c r="E1736" s="38" t="s">
        <v>5994</v>
      </c>
      <c r="F1736" s="33" t="s">
        <v>5995</v>
      </c>
      <c r="G1736" s="33" t="s">
        <v>33</v>
      </c>
      <c r="H1736" s="33" t="s">
        <v>22</v>
      </c>
      <c r="I1736" s="39" t="n">
        <v>0</v>
      </c>
      <c r="J1736" s="39" t="n">
        <v>32616</v>
      </c>
      <c r="K1736" s="28" t="n">
        <f aca="false">SUM(I1736:J1736)</f>
        <v>32616</v>
      </c>
      <c r="M1736" s="37" t="s">
        <v>23</v>
      </c>
      <c r="N1736" s="32"/>
    </row>
    <row r="1737" s="33" customFormat="true" ht="10.5" hidden="false" customHeight="true" outlineLevel="0" collapsed="false">
      <c r="A1737" s="35" t="n">
        <v>1732</v>
      </c>
      <c r="B1737" s="33" t="s">
        <v>5996</v>
      </c>
      <c r="C1737" s="36" t="s">
        <v>5997</v>
      </c>
      <c r="D1737" s="37" t="s">
        <v>26</v>
      </c>
      <c r="E1737" s="38" t="s">
        <v>1648</v>
      </c>
      <c r="F1737" s="33" t="s">
        <v>5998</v>
      </c>
      <c r="G1737" s="33" t="s">
        <v>21</v>
      </c>
      <c r="H1737" s="33" t="s">
        <v>22</v>
      </c>
      <c r="I1737" s="39" t="n">
        <v>0</v>
      </c>
      <c r="J1737" s="39" t="n">
        <v>331701.7</v>
      </c>
      <c r="K1737" s="28" t="n">
        <f aca="false">SUM(I1737:J1737)</f>
        <v>331701.7</v>
      </c>
      <c r="M1737" s="37" t="s">
        <v>23</v>
      </c>
      <c r="N1737" s="32"/>
    </row>
    <row r="1738" s="33" customFormat="true" ht="10.5" hidden="false" customHeight="true" outlineLevel="0" collapsed="false">
      <c r="A1738" s="35" t="n">
        <v>1733</v>
      </c>
      <c r="B1738" s="33" t="s">
        <v>5999</v>
      </c>
      <c r="C1738" s="36" t="s">
        <v>6000</v>
      </c>
      <c r="D1738" s="37" t="s">
        <v>6001</v>
      </c>
      <c r="E1738" s="38" t="s">
        <v>59</v>
      </c>
      <c r="F1738" s="33" t="s">
        <v>60</v>
      </c>
      <c r="G1738" s="33" t="s">
        <v>21</v>
      </c>
      <c r="H1738" s="33" t="s">
        <v>22</v>
      </c>
      <c r="I1738" s="39" t="n">
        <v>0</v>
      </c>
      <c r="J1738" s="39" t="n">
        <v>3919860</v>
      </c>
      <c r="K1738" s="28" t="n">
        <f aca="false">SUM(I1738:J1738)</f>
        <v>3919860</v>
      </c>
      <c r="M1738" s="37" t="s">
        <v>23</v>
      </c>
      <c r="N1738" s="32"/>
    </row>
    <row r="1739" s="33" customFormat="true" ht="10.5" hidden="false" customHeight="true" outlineLevel="0" collapsed="false">
      <c r="A1739" s="35" t="n">
        <v>1734</v>
      </c>
      <c r="B1739" s="33" t="s">
        <v>6002</v>
      </c>
      <c r="C1739" s="36" t="s">
        <v>6003</v>
      </c>
      <c r="D1739" s="37" t="s">
        <v>6004</v>
      </c>
      <c r="E1739" s="38" t="s">
        <v>3530</v>
      </c>
      <c r="F1739" s="33" t="s">
        <v>3531</v>
      </c>
      <c r="G1739" s="33" t="s">
        <v>33</v>
      </c>
      <c r="H1739" s="33" t="s">
        <v>22</v>
      </c>
      <c r="I1739" s="39" t="n">
        <v>0</v>
      </c>
      <c r="J1739" s="39" t="n">
        <v>1079092</v>
      </c>
      <c r="K1739" s="28" t="n">
        <f aca="false">SUM(I1739:J1739)</f>
        <v>1079092</v>
      </c>
      <c r="M1739" s="37" t="s">
        <v>23</v>
      </c>
      <c r="N1739" s="32"/>
    </row>
    <row r="1740" s="33" customFormat="true" ht="10.5" hidden="false" customHeight="true" outlineLevel="0" collapsed="false">
      <c r="A1740" s="35" t="n">
        <v>1735</v>
      </c>
      <c r="B1740" s="33" t="s">
        <v>6005</v>
      </c>
      <c r="C1740" s="36" t="s">
        <v>6006</v>
      </c>
      <c r="D1740" s="37" t="s">
        <v>6007</v>
      </c>
      <c r="E1740" s="38" t="s">
        <v>1856</v>
      </c>
      <c r="F1740" s="33" t="s">
        <v>4563</v>
      </c>
      <c r="G1740" s="33" t="s">
        <v>21</v>
      </c>
      <c r="H1740" s="33" t="s">
        <v>22</v>
      </c>
      <c r="I1740" s="39" t="n">
        <v>0</v>
      </c>
      <c r="J1740" s="39" t="n">
        <v>3329028.06</v>
      </c>
      <c r="K1740" s="28" t="n">
        <f aca="false">SUM(I1740:J1740)</f>
        <v>3329028.06</v>
      </c>
      <c r="M1740" s="37" t="s">
        <v>23</v>
      </c>
      <c r="N1740" s="32"/>
    </row>
    <row r="1741" s="33" customFormat="true" ht="10.5" hidden="false" customHeight="true" outlineLevel="0" collapsed="false">
      <c r="A1741" s="35" t="n">
        <v>1736</v>
      </c>
      <c r="B1741" s="33" t="s">
        <v>6008</v>
      </c>
      <c r="C1741" s="36" t="s">
        <v>6009</v>
      </c>
      <c r="D1741" s="37" t="s">
        <v>6010</v>
      </c>
      <c r="E1741" s="38" t="s">
        <v>3265</v>
      </c>
      <c r="F1741" s="33" t="s">
        <v>3266</v>
      </c>
      <c r="G1741" s="33" t="s">
        <v>21</v>
      </c>
      <c r="H1741" s="33" t="s">
        <v>22</v>
      </c>
      <c r="I1741" s="39" t="n">
        <v>0</v>
      </c>
      <c r="J1741" s="39" t="n">
        <v>1762088</v>
      </c>
      <c r="K1741" s="28" t="n">
        <f aca="false">SUM(I1741:J1741)</f>
        <v>1762088</v>
      </c>
      <c r="M1741" s="37" t="s">
        <v>23</v>
      </c>
      <c r="N1741" s="32"/>
    </row>
    <row r="1742" s="33" customFormat="true" ht="10.5" hidden="false" customHeight="true" outlineLevel="0" collapsed="false">
      <c r="A1742" s="35" t="n">
        <v>1737</v>
      </c>
      <c r="B1742" s="33" t="s">
        <v>6011</v>
      </c>
      <c r="C1742" s="36" t="s">
        <v>6012</v>
      </c>
      <c r="D1742" s="37" t="s">
        <v>6013</v>
      </c>
      <c r="E1742" s="38" t="s">
        <v>6014</v>
      </c>
      <c r="F1742" s="33" t="s">
        <v>6015</v>
      </c>
      <c r="G1742" s="33" t="s">
        <v>33</v>
      </c>
      <c r="H1742" s="33" t="s">
        <v>22</v>
      </c>
      <c r="I1742" s="39" t="n">
        <v>0</v>
      </c>
      <c r="J1742" s="39" t="n">
        <v>73763.5</v>
      </c>
      <c r="K1742" s="28" t="n">
        <f aca="false">SUM(I1742:J1742)</f>
        <v>73763.5</v>
      </c>
      <c r="M1742" s="37" t="s">
        <v>23</v>
      </c>
      <c r="N1742" s="32"/>
    </row>
    <row r="1743" s="33" customFormat="true" ht="10.5" hidden="false" customHeight="true" outlineLevel="0" collapsed="false">
      <c r="A1743" s="35" t="n">
        <v>1738</v>
      </c>
      <c r="B1743" s="33" t="s">
        <v>6016</v>
      </c>
      <c r="C1743" s="36" t="s">
        <v>6017</v>
      </c>
      <c r="D1743" s="37" t="s">
        <v>6018</v>
      </c>
      <c r="E1743" s="38" t="s">
        <v>366</v>
      </c>
      <c r="F1743" s="33" t="s">
        <v>367</v>
      </c>
      <c r="G1743" s="33" t="s">
        <v>50</v>
      </c>
      <c r="H1743" s="33" t="s">
        <v>22</v>
      </c>
      <c r="I1743" s="39" t="n">
        <v>0</v>
      </c>
      <c r="J1743" s="39" t="n">
        <v>4133485.2</v>
      </c>
      <c r="K1743" s="28" t="n">
        <f aca="false">SUM(I1743:J1743)</f>
        <v>4133485.2</v>
      </c>
      <c r="M1743" s="37" t="s">
        <v>23</v>
      </c>
      <c r="N1743" s="32"/>
    </row>
    <row r="1744" s="33" customFormat="true" ht="10.5" hidden="false" customHeight="true" outlineLevel="0" collapsed="false">
      <c r="A1744" s="35" t="n">
        <v>1739</v>
      </c>
      <c r="B1744" s="33" t="s">
        <v>6019</v>
      </c>
      <c r="C1744" s="36" t="s">
        <v>6020</v>
      </c>
      <c r="D1744" s="37" t="s">
        <v>6021</v>
      </c>
      <c r="E1744" s="38" t="s">
        <v>1518</v>
      </c>
      <c r="F1744" s="33" t="s">
        <v>1519</v>
      </c>
      <c r="G1744" s="33" t="s">
        <v>21</v>
      </c>
      <c r="H1744" s="33" t="s">
        <v>22</v>
      </c>
      <c r="I1744" s="39" t="n">
        <v>0</v>
      </c>
      <c r="J1744" s="39" t="n">
        <v>442732</v>
      </c>
      <c r="K1744" s="28" t="n">
        <f aca="false">SUM(I1744:J1744)</f>
        <v>442732</v>
      </c>
      <c r="M1744" s="37" t="s">
        <v>23</v>
      </c>
      <c r="N1744" s="32"/>
    </row>
    <row r="1745" s="33" customFormat="true" ht="10.5" hidden="false" customHeight="true" outlineLevel="0" collapsed="false">
      <c r="A1745" s="35" t="n">
        <v>1740</v>
      </c>
      <c r="B1745" s="33" t="s">
        <v>6022</v>
      </c>
      <c r="C1745" s="36" t="s">
        <v>6023</v>
      </c>
      <c r="D1745" s="37" t="s">
        <v>6024</v>
      </c>
      <c r="E1745" s="38" t="s">
        <v>460</v>
      </c>
      <c r="F1745" s="33" t="s">
        <v>1725</v>
      </c>
      <c r="G1745" s="33" t="s">
        <v>21</v>
      </c>
      <c r="H1745" s="33" t="s">
        <v>22</v>
      </c>
      <c r="I1745" s="39" t="n">
        <v>0</v>
      </c>
      <c r="J1745" s="39" t="n">
        <v>802647</v>
      </c>
      <c r="K1745" s="28" t="n">
        <f aca="false">SUM(I1745:J1745)</f>
        <v>802647</v>
      </c>
      <c r="M1745" s="37" t="s">
        <v>23</v>
      </c>
      <c r="N1745" s="32"/>
    </row>
    <row r="1746" s="33" customFormat="true" ht="10.5" hidden="false" customHeight="true" outlineLevel="0" collapsed="false">
      <c r="A1746" s="35" t="n">
        <v>1741</v>
      </c>
      <c r="B1746" s="33" t="s">
        <v>6025</v>
      </c>
      <c r="C1746" s="36" t="s">
        <v>6026</v>
      </c>
      <c r="D1746" s="37" t="s">
        <v>6027</v>
      </c>
      <c r="E1746" s="38" t="s">
        <v>490</v>
      </c>
      <c r="F1746" s="33" t="s">
        <v>34</v>
      </c>
      <c r="G1746" s="33" t="s">
        <v>34</v>
      </c>
      <c r="H1746" s="33" t="s">
        <v>22</v>
      </c>
      <c r="I1746" s="39" t="n">
        <v>0</v>
      </c>
      <c r="J1746" s="39" t="n">
        <v>261064.8</v>
      </c>
      <c r="K1746" s="28" t="n">
        <f aca="false">SUM(I1746:J1746)</f>
        <v>261064.8</v>
      </c>
      <c r="M1746" s="37" t="s">
        <v>23</v>
      </c>
      <c r="N1746" s="32"/>
    </row>
    <row r="1747" s="33" customFormat="true" ht="10.5" hidden="false" customHeight="true" outlineLevel="0" collapsed="false">
      <c r="A1747" s="35" t="n">
        <v>1742</v>
      </c>
      <c r="B1747" s="33" t="s">
        <v>6028</v>
      </c>
      <c r="C1747" s="36" t="s">
        <v>6029</v>
      </c>
      <c r="D1747" s="37" t="s">
        <v>6030</v>
      </c>
      <c r="E1747" s="38" t="s">
        <v>814</v>
      </c>
      <c r="F1747" s="33" t="s">
        <v>815</v>
      </c>
      <c r="G1747" s="33" t="s">
        <v>21</v>
      </c>
      <c r="H1747" s="33" t="s">
        <v>22</v>
      </c>
      <c r="I1747" s="39" t="n">
        <v>0</v>
      </c>
      <c r="J1747" s="39" t="n">
        <v>6839.28</v>
      </c>
      <c r="K1747" s="28" t="n">
        <f aca="false">SUM(I1747:J1747)</f>
        <v>6839.28</v>
      </c>
      <c r="M1747" s="37" t="s">
        <v>23</v>
      </c>
      <c r="N1747" s="32"/>
    </row>
    <row r="1748" s="33" customFormat="true" ht="10.5" hidden="false" customHeight="true" outlineLevel="0" collapsed="false">
      <c r="A1748" s="35" t="n">
        <v>1743</v>
      </c>
      <c r="B1748" s="33" t="s">
        <v>6031</v>
      </c>
      <c r="C1748" s="36" t="s">
        <v>6032</v>
      </c>
      <c r="D1748" s="37" t="s">
        <v>6033</v>
      </c>
      <c r="E1748" s="38" t="s">
        <v>1002</v>
      </c>
      <c r="F1748" s="33" t="s">
        <v>1003</v>
      </c>
      <c r="G1748" s="33" t="s">
        <v>33</v>
      </c>
      <c r="H1748" s="33" t="s">
        <v>22</v>
      </c>
      <c r="I1748" s="39" t="n">
        <v>0</v>
      </c>
      <c r="J1748" s="39" t="n">
        <v>8758000</v>
      </c>
      <c r="K1748" s="28" t="n">
        <f aca="false">SUM(I1748:J1748)</f>
        <v>8758000</v>
      </c>
      <c r="M1748" s="37" t="s">
        <v>23</v>
      </c>
      <c r="N1748" s="32"/>
    </row>
    <row r="1749" s="33" customFormat="true" ht="10.5" hidden="false" customHeight="true" outlineLevel="0" collapsed="false">
      <c r="A1749" s="35" t="n">
        <v>1744</v>
      </c>
      <c r="B1749" s="33" t="s">
        <v>6034</v>
      </c>
      <c r="C1749" s="36" t="s">
        <v>6035</v>
      </c>
      <c r="D1749" s="37" t="s">
        <v>6036</v>
      </c>
      <c r="E1749" s="38" t="s">
        <v>163</v>
      </c>
      <c r="F1749" s="33" t="s">
        <v>164</v>
      </c>
      <c r="G1749" s="33" t="s">
        <v>50</v>
      </c>
      <c r="H1749" s="33" t="s">
        <v>22</v>
      </c>
      <c r="I1749" s="39" t="n">
        <v>0</v>
      </c>
      <c r="J1749" s="39" t="n">
        <v>5015314</v>
      </c>
      <c r="K1749" s="28" t="n">
        <f aca="false">SUM(I1749:J1749)</f>
        <v>5015314</v>
      </c>
      <c r="M1749" s="37" t="s">
        <v>23</v>
      </c>
      <c r="N1749" s="32"/>
    </row>
    <row r="1750" s="33" customFormat="true" ht="10.5" hidden="false" customHeight="true" outlineLevel="0" collapsed="false">
      <c r="A1750" s="35" t="n">
        <v>1745</v>
      </c>
      <c r="B1750" s="33" t="s">
        <v>6037</v>
      </c>
      <c r="C1750" s="36" t="s">
        <v>6038</v>
      </c>
      <c r="D1750" s="37" t="s">
        <v>6039</v>
      </c>
      <c r="E1750" s="38" t="s">
        <v>837</v>
      </c>
      <c r="F1750" s="33" t="s">
        <v>838</v>
      </c>
      <c r="G1750" s="33" t="s">
        <v>21</v>
      </c>
      <c r="H1750" s="33" t="s">
        <v>22</v>
      </c>
      <c r="I1750" s="39" t="n">
        <v>0</v>
      </c>
      <c r="J1750" s="39" t="n">
        <v>1448272.22</v>
      </c>
      <c r="K1750" s="28" t="n">
        <f aca="false">SUM(I1750:J1750)</f>
        <v>1448272.22</v>
      </c>
      <c r="M1750" s="37" t="s">
        <v>23</v>
      </c>
      <c r="N1750" s="32"/>
    </row>
    <row r="1751" s="33" customFormat="true" ht="10.5" hidden="false" customHeight="true" outlineLevel="0" collapsed="false">
      <c r="A1751" s="35" t="n">
        <v>1746</v>
      </c>
      <c r="B1751" s="33" t="s">
        <v>6040</v>
      </c>
      <c r="C1751" s="36" t="s">
        <v>6041</v>
      </c>
      <c r="D1751" s="37" t="s">
        <v>6042</v>
      </c>
      <c r="E1751" s="38" t="s">
        <v>3056</v>
      </c>
      <c r="F1751" s="33" t="s">
        <v>6043</v>
      </c>
      <c r="G1751" s="33" t="s">
        <v>34</v>
      </c>
      <c r="H1751" s="33" t="s">
        <v>22</v>
      </c>
      <c r="I1751" s="39" t="n">
        <v>0</v>
      </c>
      <c r="J1751" s="39" t="n">
        <v>1721465.51</v>
      </c>
      <c r="K1751" s="28" t="n">
        <f aca="false">SUM(I1751:J1751)</f>
        <v>1721465.51</v>
      </c>
      <c r="M1751" s="37" t="s">
        <v>23</v>
      </c>
      <c r="N1751" s="32"/>
    </row>
    <row r="1752" s="33" customFormat="true" ht="10.5" hidden="false" customHeight="true" outlineLevel="0" collapsed="false">
      <c r="A1752" s="35" t="n">
        <v>1747</v>
      </c>
      <c r="B1752" s="33" t="s">
        <v>6044</v>
      </c>
      <c r="C1752" s="36" t="s">
        <v>6045</v>
      </c>
      <c r="D1752" s="37" t="s">
        <v>6046</v>
      </c>
      <c r="E1752" s="38" t="s">
        <v>19</v>
      </c>
      <c r="F1752" s="33" t="s">
        <v>20</v>
      </c>
      <c r="G1752" s="33" t="s">
        <v>21</v>
      </c>
      <c r="H1752" s="33" t="s">
        <v>22</v>
      </c>
      <c r="I1752" s="39" t="n">
        <v>0</v>
      </c>
      <c r="J1752" s="39" t="n">
        <v>2417993.2</v>
      </c>
      <c r="K1752" s="28" t="n">
        <f aca="false">SUM(I1752:J1752)</f>
        <v>2417993.2</v>
      </c>
      <c r="M1752" s="37" t="s">
        <v>23</v>
      </c>
      <c r="N1752" s="32"/>
    </row>
    <row r="1753" s="33" customFormat="true" ht="10.5" hidden="false" customHeight="true" outlineLevel="0" collapsed="false">
      <c r="A1753" s="35" t="n">
        <v>1748</v>
      </c>
      <c r="B1753" s="33" t="s">
        <v>2156</v>
      </c>
      <c r="C1753" s="36" t="s">
        <v>2157</v>
      </c>
      <c r="D1753" s="37" t="s">
        <v>6047</v>
      </c>
      <c r="E1753" s="38" t="s">
        <v>19</v>
      </c>
      <c r="F1753" s="33" t="s">
        <v>20</v>
      </c>
      <c r="G1753" s="33" t="s">
        <v>21</v>
      </c>
      <c r="H1753" s="33" t="s">
        <v>22</v>
      </c>
      <c r="I1753" s="39" t="n">
        <v>0</v>
      </c>
      <c r="J1753" s="39" t="n">
        <v>26745.27</v>
      </c>
      <c r="K1753" s="28" t="n">
        <f aca="false">SUM(I1753:J1753)</f>
        <v>26745.27</v>
      </c>
      <c r="M1753" s="37" t="s">
        <v>23</v>
      </c>
      <c r="N1753" s="32"/>
    </row>
    <row r="1754" s="33" customFormat="true" ht="10.5" hidden="false" customHeight="true" outlineLevel="0" collapsed="false">
      <c r="A1754" s="35" t="n">
        <v>1749</v>
      </c>
      <c r="B1754" s="33" t="s">
        <v>6048</v>
      </c>
      <c r="C1754" s="36" t="s">
        <v>6049</v>
      </c>
      <c r="D1754" s="37" t="s">
        <v>6050</v>
      </c>
      <c r="E1754" s="38" t="s">
        <v>842</v>
      </c>
      <c r="F1754" s="33" t="s">
        <v>843</v>
      </c>
      <c r="G1754" s="33" t="s">
        <v>33</v>
      </c>
      <c r="H1754" s="33" t="s">
        <v>22</v>
      </c>
      <c r="I1754" s="39" t="n">
        <v>0</v>
      </c>
      <c r="J1754" s="39" t="n">
        <v>395596.8</v>
      </c>
      <c r="K1754" s="28" t="n">
        <f aca="false">SUM(I1754:J1754)</f>
        <v>395596.8</v>
      </c>
      <c r="M1754" s="37" t="s">
        <v>23</v>
      </c>
      <c r="N1754" s="32"/>
    </row>
    <row r="1755" s="33" customFormat="true" ht="10.5" hidden="false" customHeight="true" outlineLevel="0" collapsed="false">
      <c r="A1755" s="35" t="n">
        <v>1750</v>
      </c>
      <c r="B1755" s="33" t="s">
        <v>6051</v>
      </c>
      <c r="C1755" s="36" t="s">
        <v>6052</v>
      </c>
      <c r="D1755" s="37" t="s">
        <v>6053</v>
      </c>
      <c r="E1755" s="38" t="s">
        <v>1769</v>
      </c>
      <c r="F1755" s="33" t="s">
        <v>1770</v>
      </c>
      <c r="G1755" s="33" t="s">
        <v>21</v>
      </c>
      <c r="H1755" s="33" t="s">
        <v>22</v>
      </c>
      <c r="I1755" s="39" t="n">
        <v>0</v>
      </c>
      <c r="J1755" s="39" t="n">
        <v>520575.21</v>
      </c>
      <c r="K1755" s="28" t="n">
        <f aca="false">SUM(I1755:J1755)</f>
        <v>520575.21</v>
      </c>
      <c r="M1755" s="37" t="s">
        <v>23</v>
      </c>
      <c r="N1755" s="32"/>
    </row>
    <row r="1756" s="33" customFormat="true" ht="10.5" hidden="false" customHeight="true" outlineLevel="0" collapsed="false">
      <c r="A1756" s="35" t="n">
        <v>1751</v>
      </c>
      <c r="B1756" s="33" t="s">
        <v>6054</v>
      </c>
      <c r="C1756" s="36" t="s">
        <v>6055</v>
      </c>
      <c r="D1756" s="37" t="s">
        <v>6056</v>
      </c>
      <c r="E1756" s="38" t="s">
        <v>6057</v>
      </c>
      <c r="F1756" s="33" t="s">
        <v>6058</v>
      </c>
      <c r="G1756" s="33" t="s">
        <v>33</v>
      </c>
      <c r="H1756" s="33" t="s">
        <v>22</v>
      </c>
      <c r="I1756" s="39" t="n">
        <v>0</v>
      </c>
      <c r="J1756" s="39" t="n">
        <v>843855.18</v>
      </c>
      <c r="K1756" s="28" t="n">
        <f aca="false">SUM(I1756:J1756)</f>
        <v>843855.18</v>
      </c>
      <c r="M1756" s="37" t="s">
        <v>23</v>
      </c>
      <c r="N1756" s="32"/>
    </row>
    <row r="1757" s="33" customFormat="true" ht="10.5" hidden="false" customHeight="true" outlineLevel="0" collapsed="false">
      <c r="A1757" s="35" t="n">
        <v>1752</v>
      </c>
      <c r="B1757" s="33" t="s">
        <v>6059</v>
      </c>
      <c r="C1757" s="36" t="s">
        <v>6060</v>
      </c>
      <c r="D1757" s="37" t="s">
        <v>6061</v>
      </c>
      <c r="E1757" s="38" t="s">
        <v>19</v>
      </c>
      <c r="F1757" s="33" t="s">
        <v>20</v>
      </c>
      <c r="G1757" s="33" t="s">
        <v>21</v>
      </c>
      <c r="H1757" s="33" t="s">
        <v>22</v>
      </c>
      <c r="I1757" s="39" t="n">
        <v>0</v>
      </c>
      <c r="J1757" s="39" t="n">
        <v>253247.4</v>
      </c>
      <c r="K1757" s="28" t="n">
        <f aca="false">SUM(I1757:J1757)</f>
        <v>253247.4</v>
      </c>
      <c r="M1757" s="37" t="s">
        <v>23</v>
      </c>
      <c r="N1757" s="32"/>
    </row>
    <row r="1758" s="33" customFormat="true" ht="10.5" hidden="false" customHeight="true" outlineLevel="0" collapsed="false">
      <c r="A1758" s="35" t="n">
        <v>1753</v>
      </c>
      <c r="B1758" s="33" t="s">
        <v>6062</v>
      </c>
      <c r="C1758" s="36" t="s">
        <v>6063</v>
      </c>
      <c r="D1758" s="37" t="s">
        <v>6064</v>
      </c>
      <c r="E1758" s="38" t="s">
        <v>3056</v>
      </c>
      <c r="F1758" s="33" t="s">
        <v>6065</v>
      </c>
      <c r="G1758" s="33" t="s">
        <v>34</v>
      </c>
      <c r="H1758" s="33" t="s">
        <v>22</v>
      </c>
      <c r="I1758" s="39" t="n">
        <v>0</v>
      </c>
      <c r="J1758" s="39" t="n">
        <v>4952626.45</v>
      </c>
      <c r="K1758" s="28" t="n">
        <f aca="false">SUM(I1758:J1758)</f>
        <v>4952626.45</v>
      </c>
      <c r="M1758" s="37" t="s">
        <v>23</v>
      </c>
      <c r="N1758" s="32"/>
    </row>
    <row r="1759" s="33" customFormat="true" ht="10.5" hidden="false" customHeight="true" outlineLevel="0" collapsed="false">
      <c r="A1759" s="35" t="n">
        <v>1754</v>
      </c>
      <c r="B1759" s="33" t="s">
        <v>6066</v>
      </c>
      <c r="C1759" s="36" t="s">
        <v>6067</v>
      </c>
      <c r="D1759" s="37" t="s">
        <v>5931</v>
      </c>
      <c r="E1759" s="38" t="s">
        <v>356</v>
      </c>
      <c r="F1759" s="33" t="s">
        <v>357</v>
      </c>
      <c r="G1759" s="33" t="s">
        <v>225</v>
      </c>
      <c r="H1759" s="33" t="s">
        <v>22</v>
      </c>
      <c r="I1759" s="39" t="n">
        <v>0</v>
      </c>
      <c r="J1759" s="39" t="n">
        <v>1379664.02</v>
      </c>
      <c r="K1759" s="28" t="n">
        <f aca="false">SUM(I1759:J1759)</f>
        <v>1379664.02</v>
      </c>
      <c r="M1759" s="37" t="s">
        <v>23</v>
      </c>
      <c r="N1759" s="32"/>
    </row>
    <row r="1760" s="33" customFormat="true" ht="10.5" hidden="false" customHeight="true" outlineLevel="0" collapsed="false">
      <c r="A1760" s="35" t="n">
        <v>1755</v>
      </c>
      <c r="B1760" s="33" t="s">
        <v>6068</v>
      </c>
      <c r="C1760" s="36" t="s">
        <v>6069</v>
      </c>
      <c r="D1760" s="37" t="s">
        <v>6070</v>
      </c>
      <c r="E1760" s="38" t="s">
        <v>6071</v>
      </c>
      <c r="F1760" s="33" t="s">
        <v>6072</v>
      </c>
      <c r="G1760" s="33" t="s">
        <v>21</v>
      </c>
      <c r="H1760" s="33" t="s">
        <v>22</v>
      </c>
      <c r="I1760" s="39" t="n">
        <v>0</v>
      </c>
      <c r="J1760" s="39" t="n">
        <v>447201.6</v>
      </c>
      <c r="K1760" s="28" t="n">
        <f aca="false">SUM(I1760:J1760)</f>
        <v>447201.6</v>
      </c>
      <c r="M1760" s="37" t="s">
        <v>23</v>
      </c>
      <c r="N1760" s="32"/>
    </row>
    <row r="1761" s="33" customFormat="true" ht="10.5" hidden="false" customHeight="true" outlineLevel="0" collapsed="false">
      <c r="A1761" s="35" t="n">
        <v>1756</v>
      </c>
      <c r="B1761" s="33" t="s">
        <v>6073</v>
      </c>
      <c r="C1761" s="36" t="s">
        <v>6074</v>
      </c>
      <c r="D1761" s="37" t="s">
        <v>6075</v>
      </c>
      <c r="E1761" s="38" t="s">
        <v>1567</v>
      </c>
      <c r="F1761" s="33" t="s">
        <v>1568</v>
      </c>
      <c r="G1761" s="33" t="s">
        <v>50</v>
      </c>
      <c r="H1761" s="33" t="s">
        <v>22</v>
      </c>
      <c r="I1761" s="39" t="n">
        <v>0</v>
      </c>
      <c r="J1761" s="39" t="n">
        <v>10233464.47</v>
      </c>
      <c r="K1761" s="28" t="n">
        <f aca="false">SUM(I1761:J1761)</f>
        <v>10233464.47</v>
      </c>
      <c r="M1761" s="37" t="s">
        <v>23</v>
      </c>
      <c r="N1761" s="32"/>
    </row>
    <row r="1762" s="33" customFormat="true" ht="10.5" hidden="false" customHeight="true" outlineLevel="0" collapsed="false">
      <c r="A1762" s="35" t="n">
        <v>1757</v>
      </c>
      <c r="B1762" s="33" t="s">
        <v>6076</v>
      </c>
      <c r="C1762" s="36" t="s">
        <v>6077</v>
      </c>
      <c r="D1762" s="37" t="s">
        <v>6078</v>
      </c>
      <c r="E1762" s="38" t="s">
        <v>27</v>
      </c>
      <c r="F1762" s="33" t="s">
        <v>473</v>
      </c>
      <c r="G1762" s="33" t="s">
        <v>21</v>
      </c>
      <c r="H1762" s="33" t="s">
        <v>22</v>
      </c>
      <c r="I1762" s="39" t="n">
        <v>0</v>
      </c>
      <c r="J1762" s="39" t="n">
        <v>727650</v>
      </c>
      <c r="K1762" s="28" t="n">
        <f aca="false">SUM(I1762:J1762)</f>
        <v>727650</v>
      </c>
      <c r="M1762" s="37" t="s">
        <v>23</v>
      </c>
      <c r="N1762" s="32"/>
    </row>
    <row r="1763" s="33" customFormat="true" ht="10.5" hidden="false" customHeight="true" outlineLevel="0" collapsed="false">
      <c r="A1763" s="35" t="n">
        <v>1758</v>
      </c>
      <c r="B1763" s="33" t="s">
        <v>6079</v>
      </c>
      <c r="C1763" s="36" t="s">
        <v>6080</v>
      </c>
      <c r="D1763" s="37" t="s">
        <v>6081</v>
      </c>
      <c r="E1763" s="38" t="s">
        <v>1180</v>
      </c>
      <c r="F1763" s="33" t="s">
        <v>1181</v>
      </c>
      <c r="G1763" s="33" t="s">
        <v>50</v>
      </c>
      <c r="H1763" s="33" t="s">
        <v>22</v>
      </c>
      <c r="I1763" s="39" t="n">
        <v>0</v>
      </c>
      <c r="J1763" s="39" t="n">
        <v>2703293.28</v>
      </c>
      <c r="K1763" s="28" t="n">
        <f aca="false">SUM(I1763:J1763)</f>
        <v>2703293.28</v>
      </c>
      <c r="M1763" s="37" t="s">
        <v>23</v>
      </c>
      <c r="N1763" s="32"/>
    </row>
    <row r="1764" s="33" customFormat="true" ht="10.5" hidden="false" customHeight="true" outlineLevel="0" collapsed="false">
      <c r="A1764" s="35" t="n">
        <v>1759</v>
      </c>
      <c r="B1764" s="33" t="s">
        <v>6082</v>
      </c>
      <c r="C1764" s="36" t="s">
        <v>6083</v>
      </c>
      <c r="D1764" s="37" t="s">
        <v>6084</v>
      </c>
      <c r="E1764" s="38" t="s">
        <v>6085</v>
      </c>
      <c r="F1764" s="33" t="s">
        <v>6086</v>
      </c>
      <c r="G1764" s="33" t="s">
        <v>50</v>
      </c>
      <c r="H1764" s="33" t="s">
        <v>22</v>
      </c>
      <c r="I1764" s="39" t="n">
        <v>0</v>
      </c>
      <c r="J1764" s="39" t="n">
        <v>275063.4</v>
      </c>
      <c r="K1764" s="28" t="n">
        <f aca="false">SUM(I1764:J1764)</f>
        <v>275063.4</v>
      </c>
      <c r="M1764" s="37" t="s">
        <v>23</v>
      </c>
      <c r="N1764" s="32"/>
    </row>
    <row r="1765" s="33" customFormat="true" ht="10.5" hidden="false" customHeight="true" outlineLevel="0" collapsed="false">
      <c r="A1765" s="35" t="n">
        <v>1760</v>
      </c>
      <c r="B1765" s="33" t="s">
        <v>6087</v>
      </c>
      <c r="C1765" s="36" t="s">
        <v>6088</v>
      </c>
      <c r="D1765" s="37" t="s">
        <v>6089</v>
      </c>
      <c r="E1765" s="38" t="s">
        <v>1758</v>
      </c>
      <c r="F1765" s="33" t="s">
        <v>1759</v>
      </c>
      <c r="G1765" s="33" t="s">
        <v>50</v>
      </c>
      <c r="H1765" s="33" t="s">
        <v>22</v>
      </c>
      <c r="I1765" s="39" t="n">
        <v>0</v>
      </c>
      <c r="J1765" s="39" t="n">
        <v>19004712.82</v>
      </c>
      <c r="K1765" s="28" t="n">
        <f aca="false">SUM(I1765:J1765)</f>
        <v>19004712.82</v>
      </c>
      <c r="M1765" s="37" t="s">
        <v>23</v>
      </c>
      <c r="N1765" s="32"/>
    </row>
    <row r="1766" s="33" customFormat="true" ht="10.5" hidden="false" customHeight="true" outlineLevel="0" collapsed="false">
      <c r="A1766" s="35" t="n">
        <v>1761</v>
      </c>
      <c r="B1766" s="33" t="s">
        <v>6090</v>
      </c>
      <c r="C1766" s="36" t="s">
        <v>6091</v>
      </c>
      <c r="D1766" s="37" t="s">
        <v>6092</v>
      </c>
      <c r="E1766" s="38" t="s">
        <v>48</v>
      </c>
      <c r="F1766" s="33" t="s">
        <v>49</v>
      </c>
      <c r="G1766" s="33" t="s">
        <v>50</v>
      </c>
      <c r="H1766" s="33" t="s">
        <v>22</v>
      </c>
      <c r="I1766" s="39" t="n">
        <v>0</v>
      </c>
      <c r="J1766" s="39" t="n">
        <v>23815.8</v>
      </c>
      <c r="K1766" s="28" t="n">
        <f aca="false">SUM(I1766:J1766)</f>
        <v>23815.8</v>
      </c>
      <c r="M1766" s="37" t="s">
        <v>23</v>
      </c>
      <c r="N1766" s="32"/>
    </row>
    <row r="1767" s="33" customFormat="true" ht="10.5" hidden="false" customHeight="true" outlineLevel="0" collapsed="false">
      <c r="A1767" s="35" t="n">
        <v>1762</v>
      </c>
      <c r="B1767" s="33" t="s">
        <v>6093</v>
      </c>
      <c r="C1767" s="36" t="s">
        <v>6094</v>
      </c>
      <c r="D1767" s="37" t="s">
        <v>6095</v>
      </c>
      <c r="E1767" s="38" t="s">
        <v>2003</v>
      </c>
      <c r="F1767" s="33" t="s">
        <v>2004</v>
      </c>
      <c r="G1767" s="33" t="s">
        <v>33</v>
      </c>
      <c r="H1767" s="33" t="s">
        <v>22</v>
      </c>
      <c r="I1767" s="39" t="n">
        <v>0</v>
      </c>
      <c r="J1767" s="39" t="n">
        <v>133.5</v>
      </c>
      <c r="K1767" s="28" t="n">
        <f aca="false">SUM(I1767:J1767)</f>
        <v>133.5</v>
      </c>
      <c r="M1767" s="37" t="s">
        <v>23</v>
      </c>
      <c r="N1767" s="32"/>
    </row>
    <row r="1768" s="33" customFormat="true" ht="10.5" hidden="false" customHeight="true" outlineLevel="0" collapsed="false">
      <c r="A1768" s="35" t="n">
        <v>1763</v>
      </c>
      <c r="B1768" s="33" t="s">
        <v>6096</v>
      </c>
      <c r="C1768" s="36" t="s">
        <v>6097</v>
      </c>
      <c r="D1768" s="37" t="s">
        <v>6098</v>
      </c>
      <c r="E1768" s="38" t="s">
        <v>2395</v>
      </c>
      <c r="F1768" s="33" t="s">
        <v>2396</v>
      </c>
      <c r="G1768" s="33" t="s">
        <v>21</v>
      </c>
      <c r="H1768" s="33" t="s">
        <v>22</v>
      </c>
      <c r="I1768" s="39" t="n">
        <v>0</v>
      </c>
      <c r="J1768" s="39" t="n">
        <v>991683</v>
      </c>
      <c r="K1768" s="28" t="n">
        <f aca="false">SUM(I1768:J1768)</f>
        <v>991683</v>
      </c>
      <c r="M1768" s="37" t="s">
        <v>23</v>
      </c>
      <c r="N1768" s="32"/>
    </row>
    <row r="1769" s="33" customFormat="true" ht="10.5" hidden="false" customHeight="true" outlineLevel="0" collapsed="false">
      <c r="A1769" s="35" t="n">
        <v>1764</v>
      </c>
      <c r="B1769" s="33" t="s">
        <v>6099</v>
      </c>
      <c r="C1769" s="36" t="s">
        <v>6100</v>
      </c>
      <c r="D1769" s="37" t="s">
        <v>6101</v>
      </c>
      <c r="E1769" s="38" t="s">
        <v>64</v>
      </c>
      <c r="F1769" s="33" t="s">
        <v>65</v>
      </c>
      <c r="G1769" s="33" t="s">
        <v>50</v>
      </c>
      <c r="H1769" s="33" t="s">
        <v>22</v>
      </c>
      <c r="I1769" s="39" t="n">
        <v>0</v>
      </c>
      <c r="J1769" s="39" t="n">
        <v>36313867.79</v>
      </c>
      <c r="K1769" s="28" t="n">
        <f aca="false">SUM(I1769:J1769)</f>
        <v>36313867.79</v>
      </c>
      <c r="M1769" s="37" t="s">
        <v>23</v>
      </c>
      <c r="N1769" s="32"/>
    </row>
    <row r="1770" s="33" customFormat="true" ht="10.5" hidden="false" customHeight="true" outlineLevel="0" collapsed="false">
      <c r="A1770" s="35" t="n">
        <v>1765</v>
      </c>
      <c r="B1770" s="33" t="s">
        <v>6102</v>
      </c>
      <c r="C1770" s="36" t="s">
        <v>6103</v>
      </c>
      <c r="D1770" s="37" t="s">
        <v>6104</v>
      </c>
      <c r="E1770" s="38" t="s">
        <v>5327</v>
      </c>
      <c r="F1770" s="33" t="s">
        <v>5328</v>
      </c>
      <c r="G1770" s="33" t="s">
        <v>1697</v>
      </c>
      <c r="H1770" s="33" t="s">
        <v>22</v>
      </c>
      <c r="I1770" s="39" t="n">
        <v>0</v>
      </c>
      <c r="J1770" s="39" t="n">
        <v>231795</v>
      </c>
      <c r="K1770" s="28" t="n">
        <f aca="false">SUM(I1770:J1770)</f>
        <v>231795</v>
      </c>
      <c r="M1770" s="37" t="s">
        <v>23</v>
      </c>
      <c r="N1770" s="32"/>
    </row>
    <row r="1771" s="33" customFormat="true" ht="10.5" hidden="false" customHeight="true" outlineLevel="0" collapsed="false">
      <c r="A1771" s="35" t="n">
        <v>1766</v>
      </c>
      <c r="B1771" s="33" t="s">
        <v>6105</v>
      </c>
      <c r="C1771" s="36" t="s">
        <v>6106</v>
      </c>
      <c r="D1771" s="37" t="s">
        <v>6107</v>
      </c>
      <c r="E1771" s="38" t="s">
        <v>4623</v>
      </c>
      <c r="F1771" s="33" t="s">
        <v>4624</v>
      </c>
      <c r="G1771" s="33" t="s">
        <v>50</v>
      </c>
      <c r="H1771" s="33" t="s">
        <v>22</v>
      </c>
      <c r="I1771" s="39" t="n">
        <v>0</v>
      </c>
      <c r="J1771" s="39" t="n">
        <v>23997325.8</v>
      </c>
      <c r="K1771" s="28" t="n">
        <f aca="false">SUM(I1771:J1771)</f>
        <v>23997325.8</v>
      </c>
      <c r="M1771" s="37" t="s">
        <v>23</v>
      </c>
      <c r="N1771" s="32"/>
    </row>
    <row r="1772" s="33" customFormat="true" ht="10.5" hidden="false" customHeight="true" outlineLevel="0" collapsed="false">
      <c r="A1772" s="35" t="n">
        <v>1767</v>
      </c>
      <c r="B1772" s="33" t="s">
        <v>6108</v>
      </c>
      <c r="C1772" s="36" t="s">
        <v>6109</v>
      </c>
      <c r="D1772" s="37" t="s">
        <v>6110</v>
      </c>
      <c r="E1772" s="38" t="s">
        <v>612</v>
      </c>
      <c r="F1772" s="33" t="s">
        <v>613</v>
      </c>
      <c r="G1772" s="33" t="s">
        <v>225</v>
      </c>
      <c r="H1772" s="33" t="s">
        <v>22</v>
      </c>
      <c r="I1772" s="39" t="n">
        <v>0</v>
      </c>
      <c r="J1772" s="39" t="n">
        <v>527941.3</v>
      </c>
      <c r="K1772" s="28" t="n">
        <f aca="false">SUM(I1772:J1772)</f>
        <v>527941.3</v>
      </c>
      <c r="M1772" s="37" t="s">
        <v>23</v>
      </c>
      <c r="N1772" s="32"/>
    </row>
    <row r="1773" s="33" customFormat="true" ht="10.5" hidden="false" customHeight="true" outlineLevel="0" collapsed="false">
      <c r="A1773" s="35" t="n">
        <v>1768</v>
      </c>
      <c r="B1773" s="33" t="s">
        <v>6111</v>
      </c>
      <c r="C1773" s="36" t="s">
        <v>6112</v>
      </c>
      <c r="D1773" s="37" t="s">
        <v>6113</v>
      </c>
      <c r="E1773" s="38" t="s">
        <v>129</v>
      </c>
      <c r="F1773" s="33" t="s">
        <v>130</v>
      </c>
      <c r="G1773" s="33" t="s">
        <v>33</v>
      </c>
      <c r="H1773" s="33" t="s">
        <v>22</v>
      </c>
      <c r="I1773" s="39" t="n">
        <v>0</v>
      </c>
      <c r="J1773" s="39" t="n">
        <v>397683</v>
      </c>
      <c r="K1773" s="28" t="n">
        <f aca="false">SUM(I1773:J1773)</f>
        <v>397683</v>
      </c>
      <c r="M1773" s="37" t="s">
        <v>23</v>
      </c>
      <c r="N1773" s="32"/>
    </row>
    <row r="1774" s="33" customFormat="true" ht="10.5" hidden="false" customHeight="true" outlineLevel="0" collapsed="false">
      <c r="A1774" s="35" t="n">
        <v>1769</v>
      </c>
      <c r="B1774" s="33" t="s">
        <v>6114</v>
      </c>
      <c r="C1774" s="36" t="s">
        <v>6115</v>
      </c>
      <c r="D1774" s="37" t="s">
        <v>6116</v>
      </c>
      <c r="E1774" s="38" t="s">
        <v>2636</v>
      </c>
      <c r="F1774" s="33" t="s">
        <v>2637</v>
      </c>
      <c r="G1774" s="33" t="s">
        <v>50</v>
      </c>
      <c r="H1774" s="33" t="s">
        <v>22</v>
      </c>
      <c r="I1774" s="39" t="n">
        <v>0</v>
      </c>
      <c r="J1774" s="39" t="n">
        <v>88890.62</v>
      </c>
      <c r="K1774" s="28" t="n">
        <f aca="false">SUM(I1774:J1774)</f>
        <v>88890.62</v>
      </c>
      <c r="M1774" s="37" t="s">
        <v>23</v>
      </c>
      <c r="N1774" s="32"/>
    </row>
    <row r="1775" s="33" customFormat="true" ht="10.5" hidden="false" customHeight="true" outlineLevel="0" collapsed="false">
      <c r="A1775" s="35" t="n">
        <v>1770</v>
      </c>
      <c r="B1775" s="33" t="s">
        <v>6117</v>
      </c>
      <c r="C1775" s="36" t="s">
        <v>6118</v>
      </c>
      <c r="D1775" s="37" t="s">
        <v>6119</v>
      </c>
      <c r="E1775" s="38" t="s">
        <v>1935</v>
      </c>
      <c r="F1775" s="33" t="s">
        <v>1936</v>
      </c>
      <c r="G1775" s="33" t="s">
        <v>50</v>
      </c>
      <c r="H1775" s="33" t="s">
        <v>22</v>
      </c>
      <c r="I1775" s="39" t="n">
        <v>0</v>
      </c>
      <c r="J1775" s="39" t="n">
        <v>2763360</v>
      </c>
      <c r="K1775" s="28" t="n">
        <f aca="false">SUM(I1775:J1775)</f>
        <v>2763360</v>
      </c>
      <c r="M1775" s="37" t="s">
        <v>23</v>
      </c>
      <c r="N1775" s="32"/>
    </row>
    <row r="1776" s="33" customFormat="true" ht="10.5" hidden="false" customHeight="true" outlineLevel="0" collapsed="false">
      <c r="A1776" s="35" t="n">
        <v>1771</v>
      </c>
      <c r="B1776" s="33" t="s">
        <v>6120</v>
      </c>
      <c r="C1776" s="36" t="s">
        <v>6121</v>
      </c>
      <c r="D1776" s="37" t="s">
        <v>138</v>
      </c>
      <c r="E1776" s="38" t="s">
        <v>234</v>
      </c>
      <c r="F1776" s="33" t="s">
        <v>235</v>
      </c>
      <c r="G1776" s="33" t="s">
        <v>50</v>
      </c>
      <c r="H1776" s="33" t="s">
        <v>22</v>
      </c>
      <c r="I1776" s="39" t="n">
        <v>0</v>
      </c>
      <c r="J1776" s="39" t="n">
        <v>401684.5</v>
      </c>
      <c r="K1776" s="28" t="n">
        <f aca="false">SUM(I1776:J1776)</f>
        <v>401684.5</v>
      </c>
      <c r="M1776" s="37" t="s">
        <v>23</v>
      </c>
      <c r="N1776" s="32"/>
    </row>
    <row r="1777" s="33" customFormat="true" ht="10.5" hidden="false" customHeight="true" outlineLevel="0" collapsed="false">
      <c r="A1777" s="35" t="n">
        <v>1772</v>
      </c>
      <c r="B1777" s="33" t="s">
        <v>6122</v>
      </c>
      <c r="C1777" s="36" t="s">
        <v>6123</v>
      </c>
      <c r="D1777" s="37" t="s">
        <v>138</v>
      </c>
      <c r="E1777" s="38" t="s">
        <v>804</v>
      </c>
      <c r="F1777" s="33" t="s">
        <v>2297</v>
      </c>
      <c r="G1777" s="33" t="s">
        <v>21</v>
      </c>
      <c r="H1777" s="33" t="s">
        <v>22</v>
      </c>
      <c r="I1777" s="39" t="n">
        <v>0</v>
      </c>
      <c r="J1777" s="39" t="n">
        <v>422331.9</v>
      </c>
      <c r="K1777" s="28" t="n">
        <f aca="false">SUM(I1777:J1777)</f>
        <v>422331.9</v>
      </c>
      <c r="M1777" s="37" t="s">
        <v>23</v>
      </c>
      <c r="N1777" s="32"/>
    </row>
    <row r="1778" s="33" customFormat="true" ht="10.5" hidden="false" customHeight="true" outlineLevel="0" collapsed="false">
      <c r="A1778" s="35" t="n">
        <v>1773</v>
      </c>
      <c r="B1778" s="33" t="s">
        <v>6124</v>
      </c>
      <c r="C1778" s="36" t="s">
        <v>6125</v>
      </c>
      <c r="D1778" s="37" t="s">
        <v>6126</v>
      </c>
      <c r="E1778" s="38" t="s">
        <v>2187</v>
      </c>
      <c r="F1778" s="33" t="s">
        <v>2188</v>
      </c>
      <c r="G1778" s="33" t="s">
        <v>33</v>
      </c>
      <c r="H1778" s="33" t="s">
        <v>22</v>
      </c>
      <c r="I1778" s="39" t="n">
        <v>0</v>
      </c>
      <c r="J1778" s="39" t="n">
        <v>1737058.7</v>
      </c>
      <c r="K1778" s="28" t="n">
        <f aca="false">SUM(I1778:J1778)</f>
        <v>1737058.7</v>
      </c>
      <c r="M1778" s="37" t="s">
        <v>23</v>
      </c>
      <c r="N1778" s="32"/>
    </row>
    <row r="1779" s="33" customFormat="true" ht="10.5" hidden="false" customHeight="true" outlineLevel="0" collapsed="false">
      <c r="A1779" s="35" t="n">
        <v>1774</v>
      </c>
      <c r="B1779" s="33" t="s">
        <v>6127</v>
      </c>
      <c r="C1779" s="36" t="s">
        <v>6128</v>
      </c>
      <c r="D1779" s="37" t="s">
        <v>6129</v>
      </c>
      <c r="E1779" s="38" t="s">
        <v>172</v>
      </c>
      <c r="F1779" s="33" t="s">
        <v>173</v>
      </c>
      <c r="G1779" s="33" t="s">
        <v>50</v>
      </c>
      <c r="H1779" s="33" t="s">
        <v>22</v>
      </c>
      <c r="I1779" s="39" t="n">
        <v>0</v>
      </c>
      <c r="J1779" s="39" t="n">
        <v>7745.6</v>
      </c>
      <c r="K1779" s="28" t="n">
        <f aca="false">SUM(I1779:J1779)</f>
        <v>7745.6</v>
      </c>
      <c r="M1779" s="37" t="s">
        <v>23</v>
      </c>
      <c r="N1779" s="32"/>
    </row>
    <row r="1780" s="33" customFormat="true" ht="10.5" hidden="false" customHeight="true" outlineLevel="0" collapsed="false">
      <c r="A1780" s="35" t="n">
        <v>1775</v>
      </c>
      <c r="B1780" s="33" t="s">
        <v>6130</v>
      </c>
      <c r="C1780" s="36" t="s">
        <v>6131</v>
      </c>
      <c r="D1780" s="37" t="s">
        <v>6132</v>
      </c>
      <c r="E1780" s="38" t="s">
        <v>889</v>
      </c>
      <c r="F1780" s="33" t="s">
        <v>890</v>
      </c>
      <c r="G1780" s="33" t="s">
        <v>34</v>
      </c>
      <c r="H1780" s="33" t="s">
        <v>22</v>
      </c>
      <c r="I1780" s="39" t="n">
        <v>0</v>
      </c>
      <c r="J1780" s="39" t="n">
        <v>246085.15</v>
      </c>
      <c r="K1780" s="28" t="n">
        <f aca="false">SUM(I1780:J1780)</f>
        <v>246085.15</v>
      </c>
      <c r="M1780" s="37" t="s">
        <v>23</v>
      </c>
      <c r="N1780" s="32"/>
    </row>
    <row r="1781" s="33" customFormat="true" ht="10.5" hidden="false" customHeight="true" outlineLevel="0" collapsed="false">
      <c r="A1781" s="35" t="n">
        <v>1776</v>
      </c>
      <c r="B1781" s="33" t="s">
        <v>6133</v>
      </c>
      <c r="C1781" s="36" t="s">
        <v>6134</v>
      </c>
      <c r="D1781" s="37" t="s">
        <v>6135</v>
      </c>
      <c r="E1781" s="38" t="s">
        <v>5343</v>
      </c>
      <c r="F1781" s="33" t="s">
        <v>5344</v>
      </c>
      <c r="G1781" s="33" t="s">
        <v>50</v>
      </c>
      <c r="H1781" s="33" t="s">
        <v>22</v>
      </c>
      <c r="I1781" s="39" t="n">
        <v>0</v>
      </c>
      <c r="J1781" s="39" t="n">
        <v>589000</v>
      </c>
      <c r="K1781" s="28" t="n">
        <f aca="false">SUM(I1781:J1781)</f>
        <v>589000</v>
      </c>
      <c r="M1781" s="37" t="s">
        <v>23</v>
      </c>
      <c r="N1781" s="32"/>
    </row>
    <row r="1782" s="33" customFormat="true" ht="10.5" hidden="false" customHeight="true" outlineLevel="0" collapsed="false">
      <c r="A1782" s="35" t="n">
        <v>1777</v>
      </c>
      <c r="B1782" s="33" t="s">
        <v>6136</v>
      </c>
      <c r="C1782" s="36" t="s">
        <v>6137</v>
      </c>
      <c r="D1782" s="37" t="s">
        <v>6138</v>
      </c>
      <c r="E1782" s="38" t="s">
        <v>254</v>
      </c>
      <c r="F1782" s="33" t="s">
        <v>255</v>
      </c>
      <c r="G1782" s="33" t="s">
        <v>34</v>
      </c>
      <c r="H1782" s="33" t="s">
        <v>22</v>
      </c>
      <c r="I1782" s="39" t="n">
        <v>0</v>
      </c>
      <c r="J1782" s="39" t="n">
        <v>2804582.6</v>
      </c>
      <c r="K1782" s="28" t="n">
        <f aca="false">SUM(I1782:J1782)</f>
        <v>2804582.6</v>
      </c>
      <c r="M1782" s="37" t="s">
        <v>23</v>
      </c>
      <c r="N1782" s="32"/>
    </row>
    <row r="1783" s="33" customFormat="true" ht="10.5" hidden="false" customHeight="true" outlineLevel="0" collapsed="false">
      <c r="A1783" s="35" t="n">
        <v>1778</v>
      </c>
      <c r="B1783" s="33" t="s">
        <v>6139</v>
      </c>
      <c r="C1783" s="36" t="s">
        <v>6140</v>
      </c>
      <c r="D1783" s="37" t="s">
        <v>6141</v>
      </c>
      <c r="E1783" s="38" t="s">
        <v>460</v>
      </c>
      <c r="F1783" s="33" t="s">
        <v>461</v>
      </c>
      <c r="G1783" s="33" t="s">
        <v>21</v>
      </c>
      <c r="H1783" s="33" t="s">
        <v>22</v>
      </c>
      <c r="I1783" s="39" t="n">
        <v>0</v>
      </c>
      <c r="J1783" s="39" t="n">
        <v>1385727</v>
      </c>
      <c r="K1783" s="28" t="n">
        <f aca="false">SUM(I1783:J1783)</f>
        <v>1385727</v>
      </c>
      <c r="M1783" s="37" t="s">
        <v>23</v>
      </c>
      <c r="N1783" s="32"/>
    </row>
    <row r="1784" s="33" customFormat="true" ht="10.5" hidden="false" customHeight="true" outlineLevel="0" collapsed="false">
      <c r="A1784" s="35" t="n">
        <v>1779</v>
      </c>
      <c r="B1784" s="33" t="s">
        <v>6142</v>
      </c>
      <c r="C1784" s="36" t="s">
        <v>6143</v>
      </c>
      <c r="D1784" s="37" t="s">
        <v>6144</v>
      </c>
      <c r="E1784" s="38" t="s">
        <v>646</v>
      </c>
      <c r="F1784" s="33" t="s">
        <v>2141</v>
      </c>
      <c r="G1784" s="33" t="s">
        <v>21</v>
      </c>
      <c r="H1784" s="33" t="s">
        <v>22</v>
      </c>
      <c r="I1784" s="39" t="n">
        <v>0</v>
      </c>
      <c r="J1784" s="39" t="n">
        <v>424310</v>
      </c>
      <c r="K1784" s="28" t="n">
        <f aca="false">SUM(I1784:J1784)</f>
        <v>424310</v>
      </c>
      <c r="M1784" s="37" t="s">
        <v>23</v>
      </c>
      <c r="N1784" s="32"/>
    </row>
    <row r="1785" s="33" customFormat="true" ht="10.5" hidden="false" customHeight="true" outlineLevel="0" collapsed="false">
      <c r="A1785" s="35" t="n">
        <v>1780</v>
      </c>
      <c r="B1785" s="33" t="s">
        <v>6145</v>
      </c>
      <c r="C1785" s="36" t="s">
        <v>6146</v>
      </c>
      <c r="D1785" s="37" t="s">
        <v>6147</v>
      </c>
      <c r="E1785" s="38" t="s">
        <v>722</v>
      </c>
      <c r="F1785" s="33" t="s">
        <v>723</v>
      </c>
      <c r="G1785" s="33" t="s">
        <v>21</v>
      </c>
      <c r="H1785" s="33" t="s">
        <v>22</v>
      </c>
      <c r="I1785" s="39" t="n">
        <v>0</v>
      </c>
      <c r="J1785" s="39" t="n">
        <v>905396</v>
      </c>
      <c r="K1785" s="28" t="n">
        <f aca="false">SUM(I1785:J1785)</f>
        <v>905396</v>
      </c>
      <c r="M1785" s="37" t="s">
        <v>23</v>
      </c>
      <c r="N1785" s="32"/>
    </row>
    <row r="1786" s="33" customFormat="true" ht="10.5" hidden="false" customHeight="true" outlineLevel="0" collapsed="false">
      <c r="A1786" s="35" t="n">
        <v>1781</v>
      </c>
      <c r="B1786" s="33" t="s">
        <v>6148</v>
      </c>
      <c r="C1786" s="36" t="s">
        <v>6149</v>
      </c>
      <c r="D1786" s="37" t="s">
        <v>6150</v>
      </c>
      <c r="E1786" s="38" t="s">
        <v>150</v>
      </c>
      <c r="F1786" s="33" t="s">
        <v>50</v>
      </c>
      <c r="G1786" s="33" t="s">
        <v>50</v>
      </c>
      <c r="H1786" s="33" t="s">
        <v>22</v>
      </c>
      <c r="I1786" s="39" t="n">
        <v>0</v>
      </c>
      <c r="J1786" s="39" t="n">
        <v>2015102.6</v>
      </c>
      <c r="K1786" s="28" t="n">
        <f aca="false">SUM(I1786:J1786)</f>
        <v>2015102.6</v>
      </c>
      <c r="M1786" s="37" t="s">
        <v>23</v>
      </c>
      <c r="N1786" s="32"/>
    </row>
    <row r="1787" s="33" customFormat="true" ht="10.5" hidden="false" customHeight="true" outlineLevel="0" collapsed="false">
      <c r="A1787" s="35" t="n">
        <v>1782</v>
      </c>
      <c r="B1787" s="33" t="s">
        <v>6151</v>
      </c>
      <c r="C1787" s="36" t="s">
        <v>6152</v>
      </c>
      <c r="D1787" s="37" t="s">
        <v>6153</v>
      </c>
      <c r="E1787" s="38" t="s">
        <v>366</v>
      </c>
      <c r="F1787" s="33" t="s">
        <v>367</v>
      </c>
      <c r="G1787" s="33" t="s">
        <v>50</v>
      </c>
      <c r="H1787" s="33" t="s">
        <v>22</v>
      </c>
      <c r="I1787" s="39" t="n">
        <v>0</v>
      </c>
      <c r="J1787" s="39" t="n">
        <v>1710506</v>
      </c>
      <c r="K1787" s="28" t="n">
        <f aca="false">SUM(I1787:J1787)</f>
        <v>1710506</v>
      </c>
      <c r="M1787" s="37" t="s">
        <v>23</v>
      </c>
      <c r="N1787" s="32"/>
    </row>
    <row r="1788" s="33" customFormat="true" ht="10.5" hidden="false" customHeight="true" outlineLevel="0" collapsed="false">
      <c r="A1788" s="35" t="n">
        <v>1783</v>
      </c>
      <c r="B1788" s="33" t="s">
        <v>6154</v>
      </c>
      <c r="C1788" s="36" t="s">
        <v>6155</v>
      </c>
      <c r="D1788" s="37" t="s">
        <v>6156</v>
      </c>
      <c r="E1788" s="38" t="s">
        <v>612</v>
      </c>
      <c r="F1788" s="33" t="s">
        <v>6157</v>
      </c>
      <c r="G1788" s="33" t="s">
        <v>225</v>
      </c>
      <c r="H1788" s="33" t="s">
        <v>22</v>
      </c>
      <c r="I1788" s="39" t="n">
        <v>0</v>
      </c>
      <c r="J1788" s="39" t="n">
        <v>462739.5</v>
      </c>
      <c r="K1788" s="28" t="n">
        <f aca="false">SUM(I1788:J1788)</f>
        <v>462739.5</v>
      </c>
      <c r="M1788" s="37" t="s">
        <v>23</v>
      </c>
      <c r="N1788" s="32"/>
    </row>
    <row r="1789" s="33" customFormat="true" ht="10.5" hidden="false" customHeight="true" outlineLevel="0" collapsed="false">
      <c r="A1789" s="35" t="n">
        <v>1784</v>
      </c>
      <c r="B1789" s="33" t="s">
        <v>6158</v>
      </c>
      <c r="C1789" s="36" t="s">
        <v>6159</v>
      </c>
      <c r="D1789" s="37" t="s">
        <v>6160</v>
      </c>
      <c r="E1789" s="38" t="s">
        <v>19</v>
      </c>
      <c r="F1789" s="33" t="s">
        <v>20</v>
      </c>
      <c r="G1789" s="33" t="s">
        <v>21</v>
      </c>
      <c r="H1789" s="33" t="s">
        <v>22</v>
      </c>
      <c r="I1789" s="39" t="n">
        <v>0</v>
      </c>
      <c r="J1789" s="39" t="n">
        <v>1155</v>
      </c>
      <c r="K1789" s="28" t="n">
        <f aca="false">SUM(I1789:J1789)</f>
        <v>1155</v>
      </c>
      <c r="M1789" s="37" t="s">
        <v>23</v>
      </c>
      <c r="N1789" s="32"/>
    </row>
    <row r="1790" s="33" customFormat="true" ht="10.5" hidden="false" customHeight="true" outlineLevel="0" collapsed="false">
      <c r="A1790" s="35" t="n">
        <v>1785</v>
      </c>
      <c r="B1790" s="33" t="s">
        <v>6161</v>
      </c>
      <c r="C1790" s="36" t="s">
        <v>6162</v>
      </c>
      <c r="D1790" s="37" t="s">
        <v>6163</v>
      </c>
      <c r="E1790" s="38" t="s">
        <v>6164</v>
      </c>
      <c r="F1790" s="33" t="s">
        <v>6165</v>
      </c>
      <c r="G1790" s="33" t="s">
        <v>33</v>
      </c>
      <c r="H1790" s="33" t="s">
        <v>22</v>
      </c>
      <c r="I1790" s="39" t="n">
        <v>0</v>
      </c>
      <c r="J1790" s="39" t="n">
        <v>17136</v>
      </c>
      <c r="K1790" s="28" t="n">
        <f aca="false">SUM(I1790:J1790)</f>
        <v>17136</v>
      </c>
      <c r="M1790" s="37" t="s">
        <v>23</v>
      </c>
      <c r="N1790" s="32"/>
    </row>
    <row r="1791" s="33" customFormat="true" ht="10.5" hidden="false" customHeight="true" outlineLevel="0" collapsed="false">
      <c r="A1791" s="35" t="n">
        <v>1786</v>
      </c>
      <c r="B1791" s="33" t="s">
        <v>6166</v>
      </c>
      <c r="C1791" s="36" t="s">
        <v>6167</v>
      </c>
      <c r="D1791" s="37" t="s">
        <v>6168</v>
      </c>
      <c r="E1791" s="38" t="s">
        <v>223</v>
      </c>
      <c r="F1791" s="33" t="s">
        <v>224</v>
      </c>
      <c r="G1791" s="33" t="s">
        <v>225</v>
      </c>
      <c r="H1791" s="33" t="s">
        <v>22</v>
      </c>
      <c r="I1791" s="39" t="n">
        <v>0</v>
      </c>
      <c r="J1791" s="39" t="n">
        <v>22690354.5</v>
      </c>
      <c r="K1791" s="28" t="n">
        <f aca="false">SUM(I1791:J1791)</f>
        <v>22690354.5</v>
      </c>
      <c r="M1791" s="37" t="s">
        <v>23</v>
      </c>
      <c r="N1791" s="32"/>
    </row>
    <row r="1792" s="33" customFormat="true" ht="10.5" hidden="false" customHeight="true" outlineLevel="0" collapsed="false">
      <c r="A1792" s="35" t="n">
        <v>1787</v>
      </c>
      <c r="B1792" s="33" t="s">
        <v>6169</v>
      </c>
      <c r="C1792" s="36" t="s">
        <v>6170</v>
      </c>
      <c r="D1792" s="37" t="s">
        <v>6171</v>
      </c>
      <c r="E1792" s="38" t="s">
        <v>19</v>
      </c>
      <c r="F1792" s="33" t="s">
        <v>20</v>
      </c>
      <c r="G1792" s="33" t="s">
        <v>21</v>
      </c>
      <c r="H1792" s="33" t="s">
        <v>22</v>
      </c>
      <c r="I1792" s="39" t="n">
        <v>0</v>
      </c>
      <c r="J1792" s="39" t="n">
        <v>1342994</v>
      </c>
      <c r="K1792" s="28" t="n">
        <f aca="false">SUM(I1792:J1792)</f>
        <v>1342994</v>
      </c>
      <c r="M1792" s="37" t="s">
        <v>23</v>
      </c>
      <c r="N1792" s="32"/>
    </row>
    <row r="1793" s="33" customFormat="true" ht="10.5" hidden="false" customHeight="true" outlineLevel="0" collapsed="false">
      <c r="A1793" s="35" t="n">
        <v>1788</v>
      </c>
      <c r="B1793" s="33" t="s">
        <v>6172</v>
      </c>
      <c r="C1793" s="36" t="s">
        <v>6173</v>
      </c>
      <c r="D1793" s="37" t="s">
        <v>5229</v>
      </c>
      <c r="E1793" s="38" t="s">
        <v>19</v>
      </c>
      <c r="F1793" s="33" t="s">
        <v>20</v>
      </c>
      <c r="G1793" s="33" t="s">
        <v>21</v>
      </c>
      <c r="H1793" s="33" t="s">
        <v>22</v>
      </c>
      <c r="I1793" s="39" t="n">
        <v>0</v>
      </c>
      <c r="J1793" s="39" t="n">
        <v>2848502.7</v>
      </c>
      <c r="K1793" s="28" t="n">
        <f aca="false">SUM(I1793:J1793)</f>
        <v>2848502.7</v>
      </c>
      <c r="M1793" s="37" t="s">
        <v>23</v>
      </c>
      <c r="N1793" s="32"/>
    </row>
    <row r="1794" s="33" customFormat="true" ht="10.5" hidden="false" customHeight="true" outlineLevel="0" collapsed="false">
      <c r="A1794" s="35" t="n">
        <v>1789</v>
      </c>
      <c r="B1794" s="33" t="s">
        <v>6174</v>
      </c>
      <c r="C1794" s="36" t="s">
        <v>6175</v>
      </c>
      <c r="D1794" s="37" t="s">
        <v>6176</v>
      </c>
      <c r="E1794" s="38" t="s">
        <v>19</v>
      </c>
      <c r="F1794" s="33" t="s">
        <v>20</v>
      </c>
      <c r="G1794" s="33" t="s">
        <v>21</v>
      </c>
      <c r="H1794" s="33" t="s">
        <v>22</v>
      </c>
      <c r="I1794" s="39" t="n">
        <v>0</v>
      </c>
      <c r="J1794" s="39" t="n">
        <v>3627227.5</v>
      </c>
      <c r="K1794" s="28" t="n">
        <f aca="false">SUM(I1794:J1794)</f>
        <v>3627227.5</v>
      </c>
      <c r="M1794" s="37" t="s">
        <v>23</v>
      </c>
      <c r="N1794" s="32"/>
    </row>
    <row r="1795" s="33" customFormat="true" ht="10.5" hidden="false" customHeight="true" outlineLevel="0" collapsed="false">
      <c r="A1795" s="35" t="n">
        <v>1790</v>
      </c>
      <c r="B1795" s="33" t="s">
        <v>6177</v>
      </c>
      <c r="C1795" s="36" t="s">
        <v>6178</v>
      </c>
      <c r="D1795" s="37" t="s">
        <v>138</v>
      </c>
      <c r="E1795" s="38" t="s">
        <v>6179</v>
      </c>
      <c r="F1795" s="33" t="s">
        <v>6180</v>
      </c>
      <c r="G1795" s="33" t="s">
        <v>50</v>
      </c>
      <c r="H1795" s="33" t="s">
        <v>22</v>
      </c>
      <c r="I1795" s="39" t="n">
        <v>0</v>
      </c>
      <c r="J1795" s="39" t="n">
        <v>912040</v>
      </c>
      <c r="K1795" s="28" t="n">
        <f aca="false">SUM(I1795:J1795)</f>
        <v>912040</v>
      </c>
      <c r="M1795" s="37" t="s">
        <v>23</v>
      </c>
      <c r="N1795" s="32"/>
    </row>
    <row r="1796" s="33" customFormat="true" ht="10.5" hidden="false" customHeight="true" outlineLevel="0" collapsed="false">
      <c r="A1796" s="35" t="n">
        <v>1791</v>
      </c>
      <c r="B1796" s="33" t="s">
        <v>6181</v>
      </c>
      <c r="C1796" s="36" t="s">
        <v>6182</v>
      </c>
      <c r="D1796" s="37" t="s">
        <v>6183</v>
      </c>
      <c r="E1796" s="38" t="s">
        <v>718</v>
      </c>
      <c r="F1796" s="33" t="s">
        <v>6184</v>
      </c>
      <c r="G1796" s="33" t="s">
        <v>34</v>
      </c>
      <c r="H1796" s="33" t="s">
        <v>22</v>
      </c>
      <c r="I1796" s="39" t="n">
        <v>0</v>
      </c>
      <c r="J1796" s="39" t="n">
        <v>2907840</v>
      </c>
      <c r="K1796" s="28" t="n">
        <f aca="false">SUM(I1796:J1796)</f>
        <v>2907840</v>
      </c>
      <c r="M1796" s="37" t="s">
        <v>23</v>
      </c>
      <c r="N1796" s="32"/>
    </row>
    <row r="1797" s="33" customFormat="true" ht="10.5" hidden="false" customHeight="true" outlineLevel="0" collapsed="false">
      <c r="A1797" s="35" t="n">
        <v>1792</v>
      </c>
      <c r="B1797" s="33" t="s">
        <v>6185</v>
      </c>
      <c r="C1797" s="36" t="s">
        <v>6186</v>
      </c>
      <c r="D1797" s="37" t="s">
        <v>6187</v>
      </c>
      <c r="E1797" s="38" t="s">
        <v>2148</v>
      </c>
      <c r="F1797" s="33" t="s">
        <v>2149</v>
      </c>
      <c r="G1797" s="33" t="s">
        <v>50</v>
      </c>
      <c r="H1797" s="33" t="s">
        <v>22</v>
      </c>
      <c r="I1797" s="39" t="n">
        <v>0</v>
      </c>
      <c r="J1797" s="39" t="n">
        <v>1576757.1</v>
      </c>
      <c r="K1797" s="28" t="n">
        <f aca="false">SUM(I1797:J1797)</f>
        <v>1576757.1</v>
      </c>
      <c r="M1797" s="37" t="s">
        <v>23</v>
      </c>
      <c r="N1797" s="32"/>
    </row>
    <row r="1798" s="33" customFormat="true" ht="10.5" hidden="false" customHeight="true" outlineLevel="0" collapsed="false">
      <c r="A1798" s="35" t="n">
        <v>1793</v>
      </c>
      <c r="B1798" s="33" t="s">
        <v>6188</v>
      </c>
      <c r="C1798" s="36" t="s">
        <v>6189</v>
      </c>
      <c r="D1798" s="37" t="s">
        <v>6190</v>
      </c>
      <c r="E1798" s="38" t="s">
        <v>4213</v>
      </c>
      <c r="F1798" s="33" t="s">
        <v>4214</v>
      </c>
      <c r="G1798" s="33" t="s">
        <v>21</v>
      </c>
      <c r="H1798" s="33" t="s">
        <v>22</v>
      </c>
      <c r="I1798" s="39" t="n">
        <v>0</v>
      </c>
      <c r="J1798" s="39" t="n">
        <v>1220532.48</v>
      </c>
      <c r="K1798" s="28" t="n">
        <f aca="false">SUM(I1798:J1798)</f>
        <v>1220532.48</v>
      </c>
      <c r="M1798" s="37" t="s">
        <v>23</v>
      </c>
      <c r="N1798" s="32"/>
    </row>
    <row r="1799" s="33" customFormat="true" ht="10.5" hidden="false" customHeight="true" outlineLevel="0" collapsed="false">
      <c r="A1799" s="35" t="n">
        <v>1794</v>
      </c>
      <c r="B1799" s="33" t="s">
        <v>6191</v>
      </c>
      <c r="C1799" s="36" t="s">
        <v>6192</v>
      </c>
      <c r="D1799" s="37" t="s">
        <v>6193</v>
      </c>
      <c r="E1799" s="38" t="s">
        <v>419</v>
      </c>
      <c r="F1799" s="33" t="s">
        <v>420</v>
      </c>
      <c r="G1799" s="33" t="s">
        <v>421</v>
      </c>
      <c r="H1799" s="33" t="s">
        <v>22</v>
      </c>
      <c r="I1799" s="39" t="n">
        <v>0</v>
      </c>
      <c r="J1799" s="39" t="n">
        <v>23422286</v>
      </c>
      <c r="K1799" s="28" t="n">
        <f aca="false">SUM(I1799:J1799)</f>
        <v>23422286</v>
      </c>
      <c r="M1799" s="37" t="s">
        <v>23</v>
      </c>
      <c r="N1799" s="32"/>
    </row>
    <row r="1800" s="33" customFormat="true" ht="10.5" hidden="false" customHeight="true" outlineLevel="0" collapsed="false">
      <c r="A1800" s="35" t="n">
        <v>1795</v>
      </c>
      <c r="B1800" s="33" t="s">
        <v>6194</v>
      </c>
      <c r="C1800" s="36" t="s">
        <v>6195</v>
      </c>
      <c r="D1800" s="37" t="s">
        <v>6196</v>
      </c>
      <c r="E1800" s="38" t="s">
        <v>837</v>
      </c>
      <c r="F1800" s="33" t="s">
        <v>838</v>
      </c>
      <c r="G1800" s="33" t="s">
        <v>21</v>
      </c>
      <c r="H1800" s="33" t="s">
        <v>22</v>
      </c>
      <c r="I1800" s="39" t="n">
        <v>0</v>
      </c>
      <c r="J1800" s="39" t="n">
        <v>822411.79</v>
      </c>
      <c r="K1800" s="28" t="n">
        <f aca="false">SUM(I1800:J1800)</f>
        <v>822411.79</v>
      </c>
      <c r="M1800" s="37" t="s">
        <v>23</v>
      </c>
      <c r="N1800" s="32"/>
    </row>
    <row r="1801" s="33" customFormat="true" ht="10.5" hidden="false" customHeight="true" outlineLevel="0" collapsed="false">
      <c r="A1801" s="35" t="n">
        <v>1796</v>
      </c>
      <c r="B1801" s="33" t="s">
        <v>6197</v>
      </c>
      <c r="C1801" s="36" t="s">
        <v>6198</v>
      </c>
      <c r="D1801" s="37" t="s">
        <v>6199</v>
      </c>
      <c r="E1801" s="38" t="s">
        <v>485</v>
      </c>
      <c r="F1801" s="33" t="s">
        <v>486</v>
      </c>
      <c r="G1801" s="33" t="s">
        <v>21</v>
      </c>
      <c r="H1801" s="33" t="s">
        <v>22</v>
      </c>
      <c r="I1801" s="39" t="n">
        <v>0</v>
      </c>
      <c r="J1801" s="39" t="n">
        <v>6480</v>
      </c>
      <c r="K1801" s="28" t="n">
        <f aca="false">SUM(I1801:J1801)</f>
        <v>6480</v>
      </c>
      <c r="M1801" s="37" t="s">
        <v>23</v>
      </c>
      <c r="N1801" s="32"/>
    </row>
    <row r="1802" s="33" customFormat="true" ht="10.5" hidden="false" customHeight="true" outlineLevel="0" collapsed="false">
      <c r="A1802" s="35" t="n">
        <v>1797</v>
      </c>
      <c r="B1802" s="33" t="s">
        <v>6200</v>
      </c>
      <c r="C1802" s="36" t="s">
        <v>6201</v>
      </c>
      <c r="D1802" s="37" t="s">
        <v>6202</v>
      </c>
      <c r="E1802" s="38" t="s">
        <v>2448</v>
      </c>
      <c r="F1802" s="33" t="s">
        <v>2449</v>
      </c>
      <c r="G1802" s="33" t="s">
        <v>33</v>
      </c>
      <c r="H1802" s="33" t="s">
        <v>22</v>
      </c>
      <c r="I1802" s="39" t="n">
        <v>0</v>
      </c>
      <c r="J1802" s="39" t="n">
        <v>3917.79</v>
      </c>
      <c r="K1802" s="28" t="n">
        <f aca="false">SUM(I1802:J1802)</f>
        <v>3917.79</v>
      </c>
      <c r="M1802" s="37" t="s">
        <v>23</v>
      </c>
      <c r="N1802" s="32"/>
    </row>
    <row r="1803" s="33" customFormat="true" ht="10.5" hidden="false" customHeight="true" outlineLevel="0" collapsed="false">
      <c r="A1803" s="35" t="n">
        <v>1798</v>
      </c>
      <c r="B1803" s="33" t="s">
        <v>6203</v>
      </c>
      <c r="C1803" s="36" t="s">
        <v>6204</v>
      </c>
      <c r="D1803" s="37" t="s">
        <v>6205</v>
      </c>
      <c r="E1803" s="38" t="s">
        <v>494</v>
      </c>
      <c r="F1803" s="33" t="s">
        <v>495</v>
      </c>
      <c r="G1803" s="33" t="s">
        <v>50</v>
      </c>
      <c r="H1803" s="33" t="s">
        <v>22</v>
      </c>
      <c r="I1803" s="39" t="n">
        <v>0</v>
      </c>
      <c r="J1803" s="39" t="n">
        <v>437900</v>
      </c>
      <c r="K1803" s="28" t="n">
        <f aca="false">SUM(I1803:J1803)</f>
        <v>437900</v>
      </c>
      <c r="M1803" s="37" t="s">
        <v>23</v>
      </c>
      <c r="N1803" s="32"/>
    </row>
    <row r="1804" s="33" customFormat="true" ht="10.5" hidden="false" customHeight="true" outlineLevel="0" collapsed="false">
      <c r="A1804" s="35" t="n">
        <v>1799</v>
      </c>
      <c r="B1804" s="33" t="s">
        <v>6206</v>
      </c>
      <c r="C1804" s="36" t="s">
        <v>6207</v>
      </c>
      <c r="D1804" s="37" t="s">
        <v>6208</v>
      </c>
      <c r="E1804" s="38" t="s">
        <v>955</v>
      </c>
      <c r="F1804" s="33" t="s">
        <v>956</v>
      </c>
      <c r="G1804" s="33" t="s">
        <v>21</v>
      </c>
      <c r="H1804" s="33" t="s">
        <v>22</v>
      </c>
      <c r="I1804" s="39" t="n">
        <v>0</v>
      </c>
      <c r="J1804" s="39" t="n">
        <v>753641</v>
      </c>
      <c r="K1804" s="28" t="n">
        <f aca="false">SUM(I1804:J1804)</f>
        <v>753641</v>
      </c>
      <c r="M1804" s="37" t="s">
        <v>23</v>
      </c>
      <c r="N1804" s="32"/>
    </row>
    <row r="1805" s="33" customFormat="true" ht="10.5" hidden="false" customHeight="true" outlineLevel="0" collapsed="false">
      <c r="A1805" s="35" t="n">
        <v>1800</v>
      </c>
      <c r="B1805" s="33" t="s">
        <v>6209</v>
      </c>
      <c r="C1805" s="36" t="s">
        <v>6210</v>
      </c>
      <c r="D1805" s="37" t="s">
        <v>599</v>
      </c>
      <c r="E1805" s="38" t="s">
        <v>1628</v>
      </c>
      <c r="F1805" s="33" t="s">
        <v>1629</v>
      </c>
      <c r="G1805" s="33" t="s">
        <v>1629</v>
      </c>
      <c r="H1805" s="33" t="s">
        <v>22</v>
      </c>
      <c r="I1805" s="39" t="n">
        <v>0</v>
      </c>
      <c r="J1805" s="39" t="n">
        <v>3541743.49</v>
      </c>
      <c r="K1805" s="28" t="n">
        <f aca="false">SUM(I1805:J1805)</f>
        <v>3541743.49</v>
      </c>
      <c r="M1805" s="37" t="s">
        <v>23</v>
      </c>
      <c r="N1805" s="32"/>
    </row>
    <row r="1806" s="33" customFormat="true" ht="10.5" hidden="false" customHeight="true" outlineLevel="0" collapsed="false">
      <c r="A1806" s="35" t="n">
        <v>1801</v>
      </c>
      <c r="B1806" s="33" t="s">
        <v>6211</v>
      </c>
      <c r="C1806" s="36" t="s">
        <v>6212</v>
      </c>
      <c r="D1806" s="37" t="s">
        <v>6213</v>
      </c>
      <c r="E1806" s="38" t="s">
        <v>172</v>
      </c>
      <c r="F1806" s="33" t="s">
        <v>173</v>
      </c>
      <c r="G1806" s="33" t="s">
        <v>50</v>
      </c>
      <c r="H1806" s="33" t="s">
        <v>22</v>
      </c>
      <c r="I1806" s="39" t="n">
        <v>0</v>
      </c>
      <c r="J1806" s="39" t="n">
        <v>5436</v>
      </c>
      <c r="K1806" s="28" t="n">
        <f aca="false">SUM(I1806:J1806)</f>
        <v>5436</v>
      </c>
      <c r="M1806" s="37" t="s">
        <v>23</v>
      </c>
      <c r="N1806" s="32"/>
    </row>
    <row r="1807" s="33" customFormat="true" ht="10.5" hidden="false" customHeight="true" outlineLevel="0" collapsed="false">
      <c r="A1807" s="35" t="n">
        <v>1802</v>
      </c>
      <c r="B1807" s="33" t="s">
        <v>6214</v>
      </c>
      <c r="C1807" s="36" t="s">
        <v>6215</v>
      </c>
      <c r="D1807" s="37" t="s">
        <v>380</v>
      </c>
      <c r="E1807" s="38" t="s">
        <v>223</v>
      </c>
      <c r="F1807" s="33" t="s">
        <v>224</v>
      </c>
      <c r="G1807" s="33" t="s">
        <v>225</v>
      </c>
      <c r="H1807" s="33" t="s">
        <v>22</v>
      </c>
      <c r="I1807" s="39" t="n">
        <v>0</v>
      </c>
      <c r="J1807" s="39" t="n">
        <v>14877988.2</v>
      </c>
      <c r="K1807" s="28" t="n">
        <f aca="false">SUM(I1807:J1807)</f>
        <v>14877988.2</v>
      </c>
      <c r="M1807" s="37" t="s">
        <v>23</v>
      </c>
      <c r="N1807" s="32"/>
    </row>
    <row r="1808" s="33" customFormat="true" ht="10.5" hidden="false" customHeight="true" outlineLevel="0" collapsed="false">
      <c r="A1808" s="35" t="n">
        <v>1803</v>
      </c>
      <c r="B1808" s="33" t="s">
        <v>6216</v>
      </c>
      <c r="C1808" s="36" t="s">
        <v>6217</v>
      </c>
      <c r="D1808" s="37" t="s">
        <v>6218</v>
      </c>
      <c r="E1808" s="38" t="s">
        <v>2602</v>
      </c>
      <c r="F1808" s="33" t="s">
        <v>2603</v>
      </c>
      <c r="G1808" s="33" t="s">
        <v>33</v>
      </c>
      <c r="H1808" s="33" t="s">
        <v>22</v>
      </c>
      <c r="I1808" s="39" t="n">
        <v>0</v>
      </c>
      <c r="J1808" s="39" t="n">
        <v>432766</v>
      </c>
      <c r="K1808" s="28" t="n">
        <f aca="false">SUM(I1808:J1808)</f>
        <v>432766</v>
      </c>
      <c r="M1808" s="37" t="s">
        <v>23</v>
      </c>
      <c r="N1808" s="32"/>
    </row>
    <row r="1809" s="33" customFormat="true" ht="10.5" hidden="false" customHeight="true" outlineLevel="0" collapsed="false">
      <c r="A1809" s="35" t="n">
        <v>1804</v>
      </c>
      <c r="B1809" s="33" t="s">
        <v>6219</v>
      </c>
      <c r="C1809" s="36" t="s">
        <v>6220</v>
      </c>
      <c r="D1809" s="37" t="s">
        <v>138</v>
      </c>
      <c r="E1809" s="38" t="s">
        <v>1663</v>
      </c>
      <c r="F1809" s="33" t="s">
        <v>1664</v>
      </c>
      <c r="G1809" s="33" t="s">
        <v>421</v>
      </c>
      <c r="H1809" s="33" t="s">
        <v>22</v>
      </c>
      <c r="I1809" s="39" t="n">
        <v>0</v>
      </c>
      <c r="J1809" s="39" t="n">
        <v>426303.2</v>
      </c>
      <c r="K1809" s="28" t="n">
        <f aca="false">SUM(I1809:J1809)</f>
        <v>426303.2</v>
      </c>
      <c r="M1809" s="37" t="s">
        <v>23</v>
      </c>
      <c r="N1809" s="32"/>
    </row>
    <row r="1810" s="33" customFormat="true" ht="10.5" hidden="false" customHeight="true" outlineLevel="0" collapsed="false">
      <c r="A1810" s="35" t="n">
        <v>1805</v>
      </c>
      <c r="B1810" s="33" t="s">
        <v>6221</v>
      </c>
      <c r="C1810" s="36" t="s">
        <v>6222</v>
      </c>
      <c r="D1810" s="37" t="s">
        <v>6223</v>
      </c>
      <c r="E1810" s="38" t="s">
        <v>1518</v>
      </c>
      <c r="F1810" s="33" t="s">
        <v>1519</v>
      </c>
      <c r="G1810" s="33" t="s">
        <v>21</v>
      </c>
      <c r="H1810" s="33" t="s">
        <v>22</v>
      </c>
      <c r="I1810" s="39" t="n">
        <v>0</v>
      </c>
      <c r="J1810" s="39" t="n">
        <v>7770656.3</v>
      </c>
      <c r="K1810" s="28" t="n">
        <f aca="false">SUM(I1810:J1810)</f>
        <v>7770656.3</v>
      </c>
      <c r="M1810" s="37" t="s">
        <v>23</v>
      </c>
      <c r="N1810" s="32"/>
    </row>
    <row r="1811" s="33" customFormat="true" ht="10.5" hidden="false" customHeight="true" outlineLevel="0" collapsed="false">
      <c r="A1811" s="35" t="n">
        <v>1806</v>
      </c>
      <c r="B1811" s="33" t="s">
        <v>6224</v>
      </c>
      <c r="C1811" s="36" t="n">
        <v>20049724714</v>
      </c>
      <c r="D1811" s="37" t="s">
        <v>6225</v>
      </c>
      <c r="E1811" s="38" t="s">
        <v>3978</v>
      </c>
      <c r="F1811" s="33" t="s">
        <v>3979</v>
      </c>
      <c r="G1811" s="33" t="s">
        <v>225</v>
      </c>
      <c r="H1811" s="33" t="s">
        <v>22</v>
      </c>
      <c r="I1811" s="39" t="n">
        <v>0</v>
      </c>
      <c r="J1811" s="39" t="n">
        <v>2161338.04</v>
      </c>
      <c r="K1811" s="28" t="n">
        <f aca="false">SUM(I1811:J1811)</f>
        <v>2161338.04</v>
      </c>
      <c r="M1811" s="37" t="s">
        <v>23</v>
      </c>
      <c r="N1811" s="32"/>
    </row>
    <row r="1812" s="33" customFormat="true" ht="10.5" hidden="false" customHeight="true" outlineLevel="0" collapsed="false">
      <c r="A1812" s="35" t="n">
        <v>1807</v>
      </c>
      <c r="B1812" s="33" t="s">
        <v>6226</v>
      </c>
      <c r="C1812" s="36" t="s">
        <v>6227</v>
      </c>
      <c r="D1812" s="37" t="s">
        <v>6228</v>
      </c>
      <c r="E1812" s="38" t="s">
        <v>19</v>
      </c>
      <c r="F1812" s="33" t="s">
        <v>20</v>
      </c>
      <c r="G1812" s="33" t="s">
        <v>21</v>
      </c>
      <c r="H1812" s="33" t="s">
        <v>22</v>
      </c>
      <c r="I1812" s="39" t="n">
        <v>0</v>
      </c>
      <c r="J1812" s="39" t="n">
        <v>259372.06</v>
      </c>
      <c r="K1812" s="28" t="n">
        <f aca="false">SUM(I1812:J1812)</f>
        <v>259372.06</v>
      </c>
      <c r="M1812" s="37" t="s">
        <v>23</v>
      </c>
      <c r="N1812" s="32"/>
    </row>
    <row r="1813" s="33" customFormat="true" ht="10.5" hidden="false" customHeight="true" outlineLevel="0" collapsed="false">
      <c r="A1813" s="35" t="n">
        <v>1808</v>
      </c>
      <c r="B1813" s="33" t="s">
        <v>6229</v>
      </c>
      <c r="C1813" s="36" t="s">
        <v>6230</v>
      </c>
      <c r="D1813" s="37" t="s">
        <v>6231</v>
      </c>
      <c r="E1813" s="38" t="s">
        <v>19</v>
      </c>
      <c r="F1813" s="33" t="s">
        <v>20</v>
      </c>
      <c r="G1813" s="33" t="s">
        <v>21</v>
      </c>
      <c r="H1813" s="33" t="s">
        <v>22</v>
      </c>
      <c r="I1813" s="39" t="n">
        <v>0</v>
      </c>
      <c r="J1813" s="39" t="n">
        <v>32329.1</v>
      </c>
      <c r="K1813" s="28" t="n">
        <f aca="false">SUM(I1813:J1813)</f>
        <v>32329.1</v>
      </c>
      <c r="M1813" s="37" t="s">
        <v>23</v>
      </c>
      <c r="N1813" s="32"/>
    </row>
    <row r="1814" s="33" customFormat="true" ht="10.5" hidden="false" customHeight="true" outlineLevel="0" collapsed="false">
      <c r="A1814" s="35" t="n">
        <v>1809</v>
      </c>
      <c r="B1814" s="33" t="s">
        <v>6232</v>
      </c>
      <c r="C1814" s="36" t="s">
        <v>6233</v>
      </c>
      <c r="D1814" s="37" t="s">
        <v>6234</v>
      </c>
      <c r="E1814" s="38" t="s">
        <v>6235</v>
      </c>
      <c r="F1814" s="33" t="s">
        <v>6236</v>
      </c>
      <c r="G1814" s="33" t="s">
        <v>188</v>
      </c>
      <c r="H1814" s="33" t="s">
        <v>22</v>
      </c>
      <c r="I1814" s="39" t="n">
        <v>0</v>
      </c>
      <c r="J1814" s="39" t="n">
        <v>381640</v>
      </c>
      <c r="K1814" s="28" t="n">
        <f aca="false">SUM(I1814:J1814)</f>
        <v>381640</v>
      </c>
      <c r="M1814" s="37" t="s">
        <v>23</v>
      </c>
      <c r="N1814" s="32"/>
    </row>
    <row r="1815" s="33" customFormat="true" ht="10.5" hidden="false" customHeight="true" outlineLevel="0" collapsed="false">
      <c r="A1815" s="35" t="n">
        <v>1810</v>
      </c>
      <c r="B1815" s="33" t="s">
        <v>6237</v>
      </c>
      <c r="C1815" s="36" t="s">
        <v>6238</v>
      </c>
      <c r="D1815" s="37" t="s">
        <v>6239</v>
      </c>
      <c r="E1815" s="38" t="s">
        <v>6240</v>
      </c>
      <c r="F1815" s="33" t="s">
        <v>6241</v>
      </c>
      <c r="G1815" s="33" t="s">
        <v>33</v>
      </c>
      <c r="H1815" s="33" t="s">
        <v>22</v>
      </c>
      <c r="I1815" s="39" t="n">
        <v>0</v>
      </c>
      <c r="J1815" s="39" t="n">
        <v>4275374.4</v>
      </c>
      <c r="K1815" s="28" t="n">
        <f aca="false">SUM(I1815:J1815)</f>
        <v>4275374.4</v>
      </c>
      <c r="M1815" s="37" t="s">
        <v>23</v>
      </c>
      <c r="N1815" s="32"/>
    </row>
    <row r="1816" s="33" customFormat="true" ht="10.5" hidden="false" customHeight="true" outlineLevel="0" collapsed="false">
      <c r="A1816" s="35" t="n">
        <v>1811</v>
      </c>
      <c r="B1816" s="33" t="s">
        <v>6242</v>
      </c>
      <c r="C1816" s="36" t="s">
        <v>6243</v>
      </c>
      <c r="D1816" s="37" t="s">
        <v>6244</v>
      </c>
      <c r="E1816" s="38" t="s">
        <v>19</v>
      </c>
      <c r="F1816" s="33" t="s">
        <v>20</v>
      </c>
      <c r="G1816" s="33" t="s">
        <v>21</v>
      </c>
      <c r="H1816" s="33" t="s">
        <v>22</v>
      </c>
      <c r="I1816" s="39" t="n">
        <v>0</v>
      </c>
      <c r="J1816" s="39" t="n">
        <v>1977206</v>
      </c>
      <c r="K1816" s="28" t="n">
        <f aca="false">SUM(I1816:J1816)</f>
        <v>1977206</v>
      </c>
      <c r="M1816" s="37" t="s">
        <v>23</v>
      </c>
      <c r="N1816" s="32"/>
    </row>
    <row r="1817" s="33" customFormat="true" ht="10.5" hidden="false" customHeight="true" outlineLevel="0" collapsed="false">
      <c r="A1817" s="35" t="n">
        <v>1812</v>
      </c>
      <c r="B1817" s="33" t="s">
        <v>6245</v>
      </c>
      <c r="C1817" s="36" t="s">
        <v>6246</v>
      </c>
      <c r="D1817" s="37" t="s">
        <v>6247</v>
      </c>
      <c r="E1817" s="38" t="s">
        <v>1050</v>
      </c>
      <c r="F1817" s="33" t="s">
        <v>1051</v>
      </c>
      <c r="G1817" s="33" t="s">
        <v>50</v>
      </c>
      <c r="H1817" s="33" t="s">
        <v>22</v>
      </c>
      <c r="I1817" s="39" t="n">
        <v>0</v>
      </c>
      <c r="J1817" s="39" t="n">
        <v>2146522</v>
      </c>
      <c r="K1817" s="28" t="n">
        <f aca="false">SUM(I1817:J1817)</f>
        <v>2146522</v>
      </c>
      <c r="M1817" s="37" t="s">
        <v>23</v>
      </c>
      <c r="N1817" s="32"/>
    </row>
    <row r="1818" s="33" customFormat="true" ht="10.5" hidden="false" customHeight="true" outlineLevel="0" collapsed="false">
      <c r="A1818" s="35" t="n">
        <v>1813</v>
      </c>
      <c r="B1818" s="33" t="s">
        <v>6248</v>
      </c>
      <c r="C1818" s="36" t="s">
        <v>6249</v>
      </c>
      <c r="D1818" s="37" t="s">
        <v>138</v>
      </c>
      <c r="E1818" s="38" t="s">
        <v>3680</v>
      </c>
      <c r="F1818" s="33" t="s">
        <v>3681</v>
      </c>
      <c r="G1818" s="33" t="s">
        <v>21</v>
      </c>
      <c r="H1818" s="33" t="s">
        <v>22</v>
      </c>
      <c r="I1818" s="39" t="n">
        <v>0</v>
      </c>
      <c r="J1818" s="39" t="n">
        <v>440920</v>
      </c>
      <c r="K1818" s="28" t="n">
        <f aca="false">SUM(I1818:J1818)</f>
        <v>440920</v>
      </c>
      <c r="M1818" s="37" t="s">
        <v>23</v>
      </c>
      <c r="N1818" s="32"/>
    </row>
    <row r="1819" s="33" customFormat="true" ht="10.5" hidden="false" customHeight="true" outlineLevel="0" collapsed="false">
      <c r="A1819" s="35" t="n">
        <v>1814</v>
      </c>
      <c r="B1819" s="33" t="s">
        <v>6250</v>
      </c>
      <c r="C1819" s="36" t="s">
        <v>6251</v>
      </c>
      <c r="D1819" s="37" t="s">
        <v>6252</v>
      </c>
      <c r="E1819" s="38" t="s">
        <v>1011</v>
      </c>
      <c r="F1819" s="33" t="s">
        <v>2958</v>
      </c>
      <c r="G1819" s="33" t="s">
        <v>50</v>
      </c>
      <c r="H1819" s="33" t="s">
        <v>22</v>
      </c>
      <c r="I1819" s="39" t="n">
        <v>0</v>
      </c>
      <c r="J1819" s="39" t="n">
        <v>2711356</v>
      </c>
      <c r="K1819" s="28" t="n">
        <f aca="false">SUM(I1819:J1819)</f>
        <v>2711356</v>
      </c>
      <c r="M1819" s="37" t="s">
        <v>23</v>
      </c>
      <c r="N1819" s="32"/>
    </row>
    <row r="1820" s="33" customFormat="true" ht="10.5" hidden="false" customHeight="true" outlineLevel="0" collapsed="false">
      <c r="A1820" s="35" t="n">
        <v>1815</v>
      </c>
      <c r="B1820" s="33" t="s">
        <v>6253</v>
      </c>
      <c r="C1820" s="36" t="s">
        <v>6254</v>
      </c>
      <c r="D1820" s="37" t="s">
        <v>6255</v>
      </c>
      <c r="E1820" s="38" t="s">
        <v>1751</v>
      </c>
      <c r="F1820" s="33" t="s">
        <v>1752</v>
      </c>
      <c r="G1820" s="33" t="s">
        <v>50</v>
      </c>
      <c r="H1820" s="33" t="s">
        <v>22</v>
      </c>
      <c r="I1820" s="39" t="n">
        <v>0</v>
      </c>
      <c r="J1820" s="39" t="n">
        <v>8079858.81</v>
      </c>
      <c r="K1820" s="28" t="n">
        <f aca="false">SUM(I1820:J1820)</f>
        <v>8079858.81</v>
      </c>
      <c r="M1820" s="37" t="s">
        <v>23</v>
      </c>
      <c r="N1820" s="32"/>
    </row>
    <row r="1821" s="33" customFormat="true" ht="10.5" hidden="false" customHeight="true" outlineLevel="0" collapsed="false">
      <c r="A1821" s="35" t="n">
        <v>1816</v>
      </c>
      <c r="B1821" s="33" t="s">
        <v>6256</v>
      </c>
      <c r="C1821" s="36" t="s">
        <v>6257</v>
      </c>
      <c r="D1821" s="37" t="s">
        <v>6258</v>
      </c>
      <c r="E1821" s="38" t="s">
        <v>6259</v>
      </c>
      <c r="F1821" s="33" t="s">
        <v>6260</v>
      </c>
      <c r="G1821" s="33" t="s">
        <v>308</v>
      </c>
      <c r="H1821" s="33" t="s">
        <v>22</v>
      </c>
      <c r="I1821" s="39" t="n">
        <v>0</v>
      </c>
      <c r="J1821" s="39" t="n">
        <v>27542.7</v>
      </c>
      <c r="K1821" s="28" t="n">
        <f aca="false">SUM(I1821:J1821)</f>
        <v>27542.7</v>
      </c>
      <c r="M1821" s="37" t="s">
        <v>23</v>
      </c>
      <c r="N1821" s="32"/>
    </row>
    <row r="1822" s="33" customFormat="true" ht="10.5" hidden="false" customHeight="true" outlineLevel="0" collapsed="false">
      <c r="A1822" s="35" t="n">
        <v>1817</v>
      </c>
      <c r="B1822" s="33" t="s">
        <v>6261</v>
      </c>
      <c r="C1822" s="36" t="s">
        <v>6262</v>
      </c>
      <c r="D1822" s="37" t="s">
        <v>4939</v>
      </c>
      <c r="E1822" s="38" t="s">
        <v>3978</v>
      </c>
      <c r="F1822" s="33" t="s">
        <v>3979</v>
      </c>
      <c r="G1822" s="33" t="s">
        <v>225</v>
      </c>
      <c r="H1822" s="33" t="s">
        <v>22</v>
      </c>
      <c r="I1822" s="39" t="n">
        <v>0</v>
      </c>
      <c r="J1822" s="39" t="n">
        <v>429897</v>
      </c>
      <c r="K1822" s="28" t="n">
        <f aca="false">SUM(I1822:J1822)</f>
        <v>429897</v>
      </c>
      <c r="M1822" s="37" t="s">
        <v>23</v>
      </c>
      <c r="N1822" s="32"/>
    </row>
    <row r="1823" s="33" customFormat="true" ht="10.5" hidden="false" customHeight="true" outlineLevel="0" collapsed="false">
      <c r="A1823" s="35" t="n">
        <v>1818</v>
      </c>
      <c r="B1823" s="33" t="s">
        <v>6263</v>
      </c>
      <c r="C1823" s="36" t="s">
        <v>6264</v>
      </c>
      <c r="D1823" s="37" t="s">
        <v>6265</v>
      </c>
      <c r="E1823" s="38" t="s">
        <v>284</v>
      </c>
      <c r="F1823" s="33" t="s">
        <v>285</v>
      </c>
      <c r="G1823" s="33" t="s">
        <v>21</v>
      </c>
      <c r="H1823" s="33" t="s">
        <v>22</v>
      </c>
      <c r="I1823" s="39" t="n">
        <v>0</v>
      </c>
      <c r="J1823" s="39" t="n">
        <v>82786.5</v>
      </c>
      <c r="K1823" s="28" t="n">
        <f aca="false">SUM(I1823:J1823)</f>
        <v>82786.5</v>
      </c>
      <c r="M1823" s="37" t="s">
        <v>23</v>
      </c>
      <c r="N1823" s="32"/>
    </row>
    <row r="1824" s="33" customFormat="true" ht="10.5" hidden="false" customHeight="true" outlineLevel="0" collapsed="false">
      <c r="A1824" s="35" t="n">
        <v>1819</v>
      </c>
      <c r="B1824" s="33" t="s">
        <v>6266</v>
      </c>
      <c r="C1824" s="36" t="s">
        <v>6267</v>
      </c>
      <c r="D1824" s="37" t="s">
        <v>6268</v>
      </c>
      <c r="E1824" s="38" t="s">
        <v>1132</v>
      </c>
      <c r="F1824" s="33" t="s">
        <v>1133</v>
      </c>
      <c r="G1824" s="33" t="s">
        <v>141</v>
      </c>
      <c r="H1824" s="33" t="s">
        <v>22</v>
      </c>
      <c r="I1824" s="39" t="n">
        <v>0</v>
      </c>
      <c r="J1824" s="39" t="n">
        <v>277790.4</v>
      </c>
      <c r="K1824" s="28" t="n">
        <f aca="false">SUM(I1824:J1824)</f>
        <v>277790.4</v>
      </c>
      <c r="M1824" s="37" t="s">
        <v>23</v>
      </c>
      <c r="N1824" s="32"/>
    </row>
    <row r="1825" s="33" customFormat="true" ht="10.5" hidden="false" customHeight="true" outlineLevel="0" collapsed="false">
      <c r="A1825" s="35" t="n">
        <v>1820</v>
      </c>
      <c r="B1825" s="33" t="s">
        <v>6269</v>
      </c>
      <c r="C1825" s="36" t="s">
        <v>6270</v>
      </c>
      <c r="D1825" s="37" t="s">
        <v>6271</v>
      </c>
      <c r="E1825" s="38" t="s">
        <v>1935</v>
      </c>
      <c r="F1825" s="33" t="s">
        <v>1936</v>
      </c>
      <c r="G1825" s="33" t="s">
        <v>50</v>
      </c>
      <c r="H1825" s="33" t="s">
        <v>22</v>
      </c>
      <c r="I1825" s="39" t="n">
        <v>0</v>
      </c>
      <c r="J1825" s="39" t="n">
        <v>4605273.5</v>
      </c>
      <c r="K1825" s="28" t="n">
        <f aca="false">SUM(I1825:J1825)</f>
        <v>4605273.5</v>
      </c>
      <c r="M1825" s="37" t="s">
        <v>23</v>
      </c>
      <c r="N1825" s="32"/>
    </row>
    <row r="1826" s="33" customFormat="true" ht="10.5" hidden="false" customHeight="true" outlineLevel="0" collapsed="false">
      <c r="A1826" s="35" t="n">
        <v>1821</v>
      </c>
      <c r="B1826" s="33" t="s">
        <v>6272</v>
      </c>
      <c r="C1826" s="36" t="s">
        <v>6273</v>
      </c>
      <c r="D1826" s="37" t="s">
        <v>6274</v>
      </c>
      <c r="E1826" s="38" t="s">
        <v>214</v>
      </c>
      <c r="F1826" s="33" t="s">
        <v>215</v>
      </c>
      <c r="G1826" s="33" t="s">
        <v>50</v>
      </c>
      <c r="H1826" s="33" t="s">
        <v>22</v>
      </c>
      <c r="I1826" s="39" t="n">
        <v>0</v>
      </c>
      <c r="J1826" s="39" t="n">
        <v>233748</v>
      </c>
      <c r="K1826" s="28" t="n">
        <f aca="false">SUM(I1826:J1826)</f>
        <v>233748</v>
      </c>
      <c r="M1826" s="37" t="s">
        <v>23</v>
      </c>
      <c r="N1826" s="32"/>
    </row>
    <row r="1827" s="33" customFormat="true" ht="10.5" hidden="false" customHeight="true" outlineLevel="0" collapsed="false">
      <c r="A1827" s="35" t="n">
        <v>1822</v>
      </c>
      <c r="B1827" s="33" t="s">
        <v>6275</v>
      </c>
      <c r="C1827" s="36" t="s">
        <v>6276</v>
      </c>
      <c r="D1827" s="37" t="s">
        <v>6277</v>
      </c>
      <c r="E1827" s="38" t="s">
        <v>19</v>
      </c>
      <c r="F1827" s="33" t="s">
        <v>20</v>
      </c>
      <c r="G1827" s="33" t="s">
        <v>21</v>
      </c>
      <c r="H1827" s="33" t="s">
        <v>22</v>
      </c>
      <c r="I1827" s="39" t="n">
        <v>0</v>
      </c>
      <c r="J1827" s="39" t="n">
        <v>363952.52</v>
      </c>
      <c r="K1827" s="28" t="n">
        <f aca="false">SUM(I1827:J1827)</f>
        <v>363952.52</v>
      </c>
      <c r="M1827" s="37" t="s">
        <v>23</v>
      </c>
      <c r="N1827" s="32"/>
    </row>
    <row r="1828" s="33" customFormat="true" ht="10.5" hidden="false" customHeight="true" outlineLevel="0" collapsed="false">
      <c r="A1828" s="35" t="n">
        <v>1823</v>
      </c>
      <c r="B1828" s="33" t="s">
        <v>6278</v>
      </c>
      <c r="C1828" s="36" t="s">
        <v>6279</v>
      </c>
      <c r="D1828" s="37" t="s">
        <v>6280</v>
      </c>
      <c r="E1828" s="38" t="s">
        <v>1856</v>
      </c>
      <c r="F1828" s="33" t="s">
        <v>4563</v>
      </c>
      <c r="G1828" s="33" t="s">
        <v>21</v>
      </c>
      <c r="H1828" s="33" t="s">
        <v>22</v>
      </c>
      <c r="I1828" s="39" t="n">
        <v>0</v>
      </c>
      <c r="J1828" s="39" t="n">
        <v>3980788</v>
      </c>
      <c r="K1828" s="28" t="n">
        <f aca="false">SUM(I1828:J1828)</f>
        <v>3980788</v>
      </c>
      <c r="M1828" s="37" t="s">
        <v>23</v>
      </c>
      <c r="N1828" s="32"/>
    </row>
    <row r="1829" s="33" customFormat="true" ht="10.5" hidden="false" customHeight="true" outlineLevel="0" collapsed="false">
      <c r="A1829" s="35" t="n">
        <v>1824</v>
      </c>
      <c r="B1829" s="33" t="s">
        <v>6281</v>
      </c>
      <c r="C1829" s="36" t="s">
        <v>6282</v>
      </c>
      <c r="D1829" s="37" t="s">
        <v>6283</v>
      </c>
      <c r="E1829" s="38" t="s">
        <v>534</v>
      </c>
      <c r="F1829" s="33" t="s">
        <v>1464</v>
      </c>
      <c r="G1829" s="33" t="s">
        <v>21</v>
      </c>
      <c r="H1829" s="33" t="s">
        <v>22</v>
      </c>
      <c r="I1829" s="39" t="n">
        <v>0</v>
      </c>
      <c r="J1829" s="39" t="n">
        <v>806012.8</v>
      </c>
      <c r="K1829" s="28" t="n">
        <f aca="false">SUM(I1829:J1829)</f>
        <v>806012.8</v>
      </c>
      <c r="M1829" s="37" t="s">
        <v>23</v>
      </c>
      <c r="N1829" s="32"/>
    </row>
    <row r="1830" s="33" customFormat="true" ht="10.5" hidden="false" customHeight="true" outlineLevel="0" collapsed="false">
      <c r="A1830" s="35" t="n">
        <v>1825</v>
      </c>
      <c r="B1830" s="33" t="s">
        <v>6284</v>
      </c>
      <c r="C1830" s="36" t="s">
        <v>6285</v>
      </c>
      <c r="D1830" s="37" t="s">
        <v>6286</v>
      </c>
      <c r="E1830" s="38" t="s">
        <v>376</v>
      </c>
      <c r="F1830" s="33" t="s">
        <v>377</v>
      </c>
      <c r="G1830" s="33" t="s">
        <v>21</v>
      </c>
      <c r="H1830" s="33" t="s">
        <v>22</v>
      </c>
      <c r="I1830" s="39" t="n">
        <v>0</v>
      </c>
      <c r="J1830" s="39" t="n">
        <v>906</v>
      </c>
      <c r="K1830" s="28" t="n">
        <f aca="false">SUM(I1830:J1830)</f>
        <v>906</v>
      </c>
      <c r="M1830" s="37" t="s">
        <v>23</v>
      </c>
      <c r="N1830" s="32"/>
    </row>
    <row r="1831" s="33" customFormat="true" ht="10.5" hidden="false" customHeight="true" outlineLevel="0" collapsed="false">
      <c r="A1831" s="35" t="n">
        <v>1826</v>
      </c>
      <c r="B1831" s="33" t="s">
        <v>6287</v>
      </c>
      <c r="C1831" s="36" t="s">
        <v>6288</v>
      </c>
      <c r="D1831" s="37" t="s">
        <v>6289</v>
      </c>
      <c r="E1831" s="38" t="s">
        <v>145</v>
      </c>
      <c r="F1831" s="33" t="s">
        <v>146</v>
      </c>
      <c r="G1831" s="33" t="s">
        <v>21</v>
      </c>
      <c r="H1831" s="33" t="s">
        <v>22</v>
      </c>
      <c r="I1831" s="39" t="n">
        <v>0</v>
      </c>
      <c r="J1831" s="39" t="n">
        <v>2660287.8</v>
      </c>
      <c r="K1831" s="28" t="n">
        <f aca="false">SUM(I1831:J1831)</f>
        <v>2660287.8</v>
      </c>
      <c r="M1831" s="37" t="s">
        <v>23</v>
      </c>
      <c r="N1831" s="32"/>
    </row>
    <row r="1832" s="33" customFormat="true" ht="10.5" hidden="false" customHeight="true" outlineLevel="0" collapsed="false">
      <c r="A1832" s="35" t="n">
        <v>1827</v>
      </c>
      <c r="B1832" s="33" t="s">
        <v>6290</v>
      </c>
      <c r="C1832" s="36" t="s">
        <v>6291</v>
      </c>
      <c r="D1832" s="37" t="s">
        <v>6292</v>
      </c>
      <c r="E1832" s="38" t="s">
        <v>234</v>
      </c>
      <c r="F1832" s="33" t="s">
        <v>235</v>
      </c>
      <c r="G1832" s="33" t="s">
        <v>50</v>
      </c>
      <c r="H1832" s="33" t="s">
        <v>22</v>
      </c>
      <c r="I1832" s="39" t="n">
        <v>0</v>
      </c>
      <c r="J1832" s="39" t="n">
        <v>683774</v>
      </c>
      <c r="K1832" s="28" t="n">
        <f aca="false">SUM(I1832:J1832)</f>
        <v>683774</v>
      </c>
      <c r="M1832" s="37" t="s">
        <v>23</v>
      </c>
      <c r="N1832" s="32"/>
    </row>
    <row r="1833" s="33" customFormat="true" ht="10.5" hidden="false" customHeight="true" outlineLevel="0" collapsed="false">
      <c r="A1833" s="35" t="n">
        <v>1828</v>
      </c>
      <c r="B1833" s="33" t="s">
        <v>6293</v>
      </c>
      <c r="C1833" s="36" t="s">
        <v>6294</v>
      </c>
      <c r="D1833" s="37" t="s">
        <v>6295</v>
      </c>
      <c r="E1833" s="38" t="s">
        <v>3798</v>
      </c>
      <c r="F1833" s="33" t="s">
        <v>3799</v>
      </c>
      <c r="G1833" s="33" t="s">
        <v>50</v>
      </c>
      <c r="H1833" s="33" t="s">
        <v>22</v>
      </c>
      <c r="I1833" s="39" t="n">
        <v>0</v>
      </c>
      <c r="J1833" s="39" t="n">
        <v>409814</v>
      </c>
      <c r="K1833" s="28" t="n">
        <f aca="false">SUM(I1833:J1833)</f>
        <v>409814</v>
      </c>
      <c r="M1833" s="37" t="s">
        <v>23</v>
      </c>
      <c r="N1833" s="32"/>
    </row>
    <row r="1834" s="33" customFormat="true" ht="10.5" hidden="false" customHeight="true" outlineLevel="0" collapsed="false">
      <c r="A1834" s="35" t="n">
        <v>1829</v>
      </c>
      <c r="B1834" s="33" t="s">
        <v>6296</v>
      </c>
      <c r="C1834" s="36" t="s">
        <v>6297</v>
      </c>
      <c r="D1834" s="37" t="s">
        <v>6298</v>
      </c>
      <c r="E1834" s="38" t="s">
        <v>2374</v>
      </c>
      <c r="F1834" s="33" t="s">
        <v>2375</v>
      </c>
      <c r="G1834" s="33" t="s">
        <v>188</v>
      </c>
      <c r="H1834" s="33" t="s">
        <v>22</v>
      </c>
      <c r="I1834" s="39" t="n">
        <v>0</v>
      </c>
      <c r="J1834" s="39" t="n">
        <v>129105</v>
      </c>
      <c r="K1834" s="28" t="n">
        <f aca="false">SUM(I1834:J1834)</f>
        <v>129105</v>
      </c>
      <c r="M1834" s="37" t="s">
        <v>23</v>
      </c>
      <c r="N1834" s="32"/>
    </row>
    <row r="1835" s="33" customFormat="true" ht="10.5" hidden="false" customHeight="true" outlineLevel="0" collapsed="false">
      <c r="A1835" s="35" t="n">
        <v>1830</v>
      </c>
      <c r="B1835" s="33" t="s">
        <v>6299</v>
      </c>
      <c r="C1835" s="36" t="s">
        <v>6300</v>
      </c>
      <c r="D1835" s="37" t="s">
        <v>138</v>
      </c>
      <c r="E1835" s="38" t="s">
        <v>3392</v>
      </c>
      <c r="F1835" s="33" t="s">
        <v>3393</v>
      </c>
      <c r="G1835" s="33" t="s">
        <v>21</v>
      </c>
      <c r="H1835" s="33" t="s">
        <v>22</v>
      </c>
      <c r="I1835" s="39" t="n">
        <v>0</v>
      </c>
      <c r="J1835" s="39" t="n">
        <v>3429768.7</v>
      </c>
      <c r="K1835" s="28" t="n">
        <f aca="false">SUM(I1835:J1835)</f>
        <v>3429768.7</v>
      </c>
      <c r="M1835" s="37" t="s">
        <v>23</v>
      </c>
      <c r="N1835" s="32"/>
    </row>
    <row r="1836" s="33" customFormat="true" ht="10.5" hidden="false" customHeight="true" outlineLevel="0" collapsed="false">
      <c r="A1836" s="35" t="n">
        <v>1831</v>
      </c>
      <c r="B1836" s="33" t="s">
        <v>6301</v>
      </c>
      <c r="C1836" s="36" t="s">
        <v>6302</v>
      </c>
      <c r="D1836" s="37" t="s">
        <v>6303</v>
      </c>
      <c r="E1836" s="38" t="s">
        <v>465</v>
      </c>
      <c r="F1836" s="33" t="s">
        <v>466</v>
      </c>
      <c r="G1836" s="33" t="s">
        <v>21</v>
      </c>
      <c r="H1836" s="33" t="s">
        <v>22</v>
      </c>
      <c r="I1836" s="39" t="n">
        <v>0</v>
      </c>
      <c r="J1836" s="39" t="n">
        <v>668066</v>
      </c>
      <c r="K1836" s="28" t="n">
        <f aca="false">SUM(I1836:J1836)</f>
        <v>668066</v>
      </c>
      <c r="M1836" s="37" t="s">
        <v>23</v>
      </c>
      <c r="N1836" s="32"/>
    </row>
    <row r="1837" s="33" customFormat="true" ht="10.5" hidden="false" customHeight="true" outlineLevel="0" collapsed="false">
      <c r="A1837" s="35" t="n">
        <v>1832</v>
      </c>
      <c r="B1837" s="33" t="s">
        <v>6304</v>
      </c>
      <c r="C1837" s="36" t="s">
        <v>6305</v>
      </c>
      <c r="D1837" s="37" t="s">
        <v>6306</v>
      </c>
      <c r="E1837" s="38" t="s">
        <v>101</v>
      </c>
      <c r="F1837" s="33" t="s">
        <v>102</v>
      </c>
      <c r="G1837" s="33" t="s">
        <v>21</v>
      </c>
      <c r="H1837" s="33" t="s">
        <v>22</v>
      </c>
      <c r="I1837" s="39" t="n">
        <v>0</v>
      </c>
      <c r="J1837" s="39" t="n">
        <v>13164592.81</v>
      </c>
      <c r="K1837" s="28" t="n">
        <f aca="false">SUM(I1837:J1837)</f>
        <v>13164592.81</v>
      </c>
      <c r="M1837" s="37" t="s">
        <v>23</v>
      </c>
      <c r="N1837" s="32"/>
    </row>
    <row r="1838" s="33" customFormat="true" ht="10.5" hidden="false" customHeight="true" outlineLevel="0" collapsed="false">
      <c r="A1838" s="35" t="n">
        <v>1833</v>
      </c>
      <c r="B1838" s="33" t="s">
        <v>6307</v>
      </c>
      <c r="C1838" s="36" t="s">
        <v>6308</v>
      </c>
      <c r="D1838" s="37" t="s">
        <v>6309</v>
      </c>
      <c r="E1838" s="38" t="s">
        <v>6310</v>
      </c>
      <c r="F1838" s="33" t="s">
        <v>6311</v>
      </c>
      <c r="G1838" s="33" t="s">
        <v>141</v>
      </c>
      <c r="H1838" s="33" t="s">
        <v>22</v>
      </c>
      <c r="I1838" s="39" t="n">
        <v>0</v>
      </c>
      <c r="J1838" s="39" t="n">
        <v>6491714.4</v>
      </c>
      <c r="K1838" s="28" t="n">
        <f aca="false">SUM(I1838:J1838)</f>
        <v>6491714.4</v>
      </c>
      <c r="M1838" s="37" t="s">
        <v>23</v>
      </c>
      <c r="N1838" s="32"/>
    </row>
    <row r="1839" s="33" customFormat="true" ht="10.5" hidden="false" customHeight="true" outlineLevel="0" collapsed="false">
      <c r="A1839" s="35" t="n">
        <v>1834</v>
      </c>
      <c r="B1839" s="33" t="s">
        <v>6312</v>
      </c>
      <c r="C1839" s="36" t="s">
        <v>6313</v>
      </c>
      <c r="D1839" s="37" t="s">
        <v>6314</v>
      </c>
      <c r="E1839" s="38" t="s">
        <v>889</v>
      </c>
      <c r="F1839" s="33" t="s">
        <v>890</v>
      </c>
      <c r="G1839" s="33" t="s">
        <v>34</v>
      </c>
      <c r="H1839" s="33" t="s">
        <v>22</v>
      </c>
      <c r="I1839" s="39" t="n">
        <v>0</v>
      </c>
      <c r="J1839" s="39" t="n">
        <v>5397256.36</v>
      </c>
      <c r="K1839" s="28" t="n">
        <f aca="false">SUM(I1839:J1839)</f>
        <v>5397256.36</v>
      </c>
      <c r="M1839" s="37" t="s">
        <v>23</v>
      </c>
      <c r="N1839" s="32"/>
    </row>
    <row r="1840" s="33" customFormat="true" ht="10.5" hidden="false" customHeight="true" outlineLevel="0" collapsed="false">
      <c r="A1840" s="35" t="n">
        <v>1835</v>
      </c>
      <c r="B1840" s="33" t="s">
        <v>6315</v>
      </c>
      <c r="C1840" s="36" t="s">
        <v>6316</v>
      </c>
      <c r="D1840" s="37" t="s">
        <v>138</v>
      </c>
      <c r="E1840" s="38" t="s">
        <v>6317</v>
      </c>
      <c r="F1840" s="33" t="s">
        <v>6318</v>
      </c>
      <c r="G1840" s="33" t="s">
        <v>33</v>
      </c>
      <c r="H1840" s="33" t="s">
        <v>22</v>
      </c>
      <c r="I1840" s="39" t="n">
        <v>0</v>
      </c>
      <c r="J1840" s="39" t="n">
        <v>2198427.29</v>
      </c>
      <c r="K1840" s="28" t="n">
        <f aca="false">SUM(I1840:J1840)</f>
        <v>2198427.29</v>
      </c>
      <c r="M1840" s="37" t="s">
        <v>23</v>
      </c>
      <c r="N1840" s="32"/>
    </row>
    <row r="1841" s="33" customFormat="true" ht="10.5" hidden="false" customHeight="true" outlineLevel="0" collapsed="false">
      <c r="A1841" s="35" t="n">
        <v>1836</v>
      </c>
      <c r="B1841" s="33" t="s">
        <v>6319</v>
      </c>
      <c r="C1841" s="36" t="s">
        <v>6320</v>
      </c>
      <c r="D1841" s="37" t="s">
        <v>559</v>
      </c>
      <c r="E1841" s="38" t="s">
        <v>19</v>
      </c>
      <c r="F1841" s="33" t="s">
        <v>20</v>
      </c>
      <c r="G1841" s="33" t="s">
        <v>21</v>
      </c>
      <c r="H1841" s="33" t="s">
        <v>22</v>
      </c>
      <c r="I1841" s="39" t="n">
        <v>0</v>
      </c>
      <c r="J1841" s="39" t="n">
        <v>94354.2</v>
      </c>
      <c r="K1841" s="28" t="n">
        <f aca="false">SUM(I1841:J1841)</f>
        <v>94354.2</v>
      </c>
      <c r="M1841" s="37" t="s">
        <v>23</v>
      </c>
      <c r="N1841" s="32"/>
    </row>
    <row r="1842" s="33" customFormat="true" ht="10.5" hidden="false" customHeight="true" outlineLevel="0" collapsed="false">
      <c r="A1842" s="35" t="n">
        <v>1837</v>
      </c>
      <c r="B1842" s="33" t="s">
        <v>6321</v>
      </c>
      <c r="C1842" s="36" t="s">
        <v>6322</v>
      </c>
      <c r="D1842" s="37" t="s">
        <v>6323</v>
      </c>
      <c r="E1842" s="38" t="s">
        <v>1542</v>
      </c>
      <c r="F1842" s="33" t="s">
        <v>1543</v>
      </c>
      <c r="G1842" s="33" t="s">
        <v>421</v>
      </c>
      <c r="H1842" s="33" t="s">
        <v>22</v>
      </c>
      <c r="I1842" s="39" t="n">
        <v>0</v>
      </c>
      <c r="J1842" s="39" t="n">
        <v>6656355.9</v>
      </c>
      <c r="K1842" s="28" t="n">
        <f aca="false">SUM(I1842:J1842)</f>
        <v>6656355.9</v>
      </c>
      <c r="M1842" s="37" t="s">
        <v>23</v>
      </c>
      <c r="N1842" s="32"/>
    </row>
    <row r="1843" s="33" customFormat="true" ht="10.5" hidden="false" customHeight="true" outlineLevel="0" collapsed="false">
      <c r="A1843" s="35" t="n">
        <v>1838</v>
      </c>
      <c r="B1843" s="33" t="s">
        <v>6324</v>
      </c>
      <c r="C1843" s="36" t="s">
        <v>6325</v>
      </c>
      <c r="D1843" s="37" t="s">
        <v>6326</v>
      </c>
      <c r="E1843" s="38" t="s">
        <v>937</v>
      </c>
      <c r="F1843" s="33" t="s">
        <v>938</v>
      </c>
      <c r="G1843" s="33" t="s">
        <v>21</v>
      </c>
      <c r="H1843" s="33" t="s">
        <v>22</v>
      </c>
      <c r="I1843" s="40" t="n">
        <v>0</v>
      </c>
      <c r="J1843" s="40" t="n">
        <v>1346238.09</v>
      </c>
      <c r="K1843" s="28" t="n">
        <f aca="false">SUM(I1843:J1843)</f>
        <v>1346238.09</v>
      </c>
      <c r="M1843" s="37" t="s">
        <v>23</v>
      </c>
      <c r="N1843" s="32"/>
    </row>
    <row r="1844" s="33" customFormat="true" ht="10.5" hidden="false" customHeight="true" outlineLevel="0" collapsed="false">
      <c r="A1844" s="35" t="n">
        <v>1839</v>
      </c>
      <c r="B1844" s="33" t="s">
        <v>6327</v>
      </c>
      <c r="C1844" s="36" t="s">
        <v>6328</v>
      </c>
      <c r="D1844" s="37" t="s">
        <v>6329</v>
      </c>
      <c r="E1844" s="38" t="s">
        <v>214</v>
      </c>
      <c r="F1844" s="33" t="s">
        <v>2803</v>
      </c>
      <c r="G1844" s="33" t="s">
        <v>50</v>
      </c>
      <c r="H1844" s="33" t="s">
        <v>22</v>
      </c>
      <c r="I1844" s="39" t="n">
        <v>0</v>
      </c>
      <c r="J1844" s="39" t="n">
        <v>6900700</v>
      </c>
      <c r="K1844" s="28" t="n">
        <f aca="false">SUM(I1844:J1844)</f>
        <v>6900700</v>
      </c>
      <c r="M1844" s="37" t="s">
        <v>23</v>
      </c>
      <c r="N1844" s="32"/>
    </row>
    <row r="1845" s="33" customFormat="true" ht="10.5" hidden="false" customHeight="true" outlineLevel="0" collapsed="false">
      <c r="A1845" s="35" t="n">
        <v>1840</v>
      </c>
      <c r="B1845" s="33" t="s">
        <v>6330</v>
      </c>
      <c r="C1845" s="36" t="s">
        <v>6331</v>
      </c>
      <c r="D1845" s="37" t="s">
        <v>6332</v>
      </c>
      <c r="E1845" s="38" t="s">
        <v>366</v>
      </c>
      <c r="F1845" s="33" t="s">
        <v>367</v>
      </c>
      <c r="G1845" s="33" t="s">
        <v>50</v>
      </c>
      <c r="H1845" s="33" t="s">
        <v>22</v>
      </c>
      <c r="I1845" s="39" t="n">
        <v>0</v>
      </c>
      <c r="J1845" s="39" t="n">
        <v>355810</v>
      </c>
      <c r="K1845" s="28" t="n">
        <f aca="false">SUM(I1845:J1845)</f>
        <v>355810</v>
      </c>
      <c r="M1845" s="37" t="s">
        <v>23</v>
      </c>
      <c r="N1845" s="32"/>
    </row>
    <row r="1846" s="33" customFormat="true" ht="10.5" hidden="false" customHeight="true" outlineLevel="0" collapsed="false">
      <c r="A1846" s="35" t="n">
        <v>1841</v>
      </c>
      <c r="B1846" s="33" t="s">
        <v>6333</v>
      </c>
      <c r="C1846" s="36" t="s">
        <v>6334</v>
      </c>
      <c r="D1846" s="37" t="s">
        <v>6335</v>
      </c>
      <c r="E1846" s="38" t="s">
        <v>977</v>
      </c>
      <c r="F1846" s="33" t="s">
        <v>978</v>
      </c>
      <c r="G1846" s="33" t="s">
        <v>225</v>
      </c>
      <c r="H1846" s="33" t="s">
        <v>22</v>
      </c>
      <c r="I1846" s="39" t="n">
        <v>0</v>
      </c>
      <c r="J1846" s="39" t="n">
        <v>2178913.45</v>
      </c>
      <c r="K1846" s="28" t="n">
        <f aca="false">SUM(I1846:J1846)</f>
        <v>2178913.45</v>
      </c>
      <c r="M1846" s="37" t="s">
        <v>23</v>
      </c>
      <c r="N1846" s="32"/>
    </row>
    <row r="1847" s="33" customFormat="true" ht="10.5" hidden="false" customHeight="true" outlineLevel="0" collapsed="false">
      <c r="A1847" s="35" t="n">
        <v>1842</v>
      </c>
      <c r="B1847" s="33" t="s">
        <v>6336</v>
      </c>
      <c r="C1847" s="36" t="s">
        <v>6337</v>
      </c>
      <c r="D1847" s="37" t="s">
        <v>6338</v>
      </c>
      <c r="E1847" s="38" t="s">
        <v>833</v>
      </c>
      <c r="F1847" s="33" t="s">
        <v>599</v>
      </c>
      <c r="G1847" s="33" t="s">
        <v>21</v>
      </c>
      <c r="H1847" s="33" t="s">
        <v>22</v>
      </c>
      <c r="I1847" s="39" t="n">
        <v>0</v>
      </c>
      <c r="J1847" s="39" t="n">
        <v>825508.35</v>
      </c>
      <c r="K1847" s="28" t="n">
        <f aca="false">SUM(I1847:J1847)</f>
        <v>825508.35</v>
      </c>
      <c r="M1847" s="37" t="s">
        <v>23</v>
      </c>
      <c r="N1847" s="32"/>
    </row>
    <row r="1848" s="33" customFormat="true" ht="10.5" hidden="false" customHeight="true" outlineLevel="0" collapsed="false">
      <c r="A1848" s="35" t="n">
        <v>1843</v>
      </c>
      <c r="B1848" s="33" t="s">
        <v>6339</v>
      </c>
      <c r="C1848" s="36" t="s">
        <v>6340</v>
      </c>
      <c r="D1848" s="37" t="s">
        <v>6341</v>
      </c>
      <c r="E1848" s="38" t="s">
        <v>223</v>
      </c>
      <c r="F1848" s="33" t="s">
        <v>224</v>
      </c>
      <c r="G1848" s="33" t="s">
        <v>225</v>
      </c>
      <c r="H1848" s="33" t="s">
        <v>22</v>
      </c>
      <c r="I1848" s="39" t="n">
        <v>0</v>
      </c>
      <c r="J1848" s="39" t="n">
        <v>2392551.63</v>
      </c>
      <c r="K1848" s="28" t="n">
        <f aca="false">SUM(I1848:J1848)</f>
        <v>2392551.63</v>
      </c>
      <c r="M1848" s="37" t="s">
        <v>23</v>
      </c>
      <c r="N1848" s="32"/>
    </row>
    <row r="1849" s="33" customFormat="true" ht="10.5" hidden="false" customHeight="true" outlineLevel="0" collapsed="false">
      <c r="A1849" s="35" t="n">
        <v>1844</v>
      </c>
      <c r="B1849" s="33" t="s">
        <v>6342</v>
      </c>
      <c r="C1849" s="36" t="s">
        <v>6343</v>
      </c>
      <c r="D1849" s="37" t="s">
        <v>6344</v>
      </c>
      <c r="E1849" s="38" t="s">
        <v>2429</v>
      </c>
      <c r="F1849" s="33" t="s">
        <v>2430</v>
      </c>
      <c r="G1849" s="33" t="s">
        <v>21</v>
      </c>
      <c r="H1849" s="33" t="s">
        <v>22</v>
      </c>
      <c r="I1849" s="39" t="n">
        <v>0</v>
      </c>
      <c r="J1849" s="39" t="n">
        <v>885569.7</v>
      </c>
      <c r="K1849" s="28" t="n">
        <f aca="false">SUM(I1849:J1849)</f>
        <v>885569.7</v>
      </c>
      <c r="M1849" s="37" t="s">
        <v>23</v>
      </c>
      <c r="N1849" s="32"/>
    </row>
    <row r="1850" s="33" customFormat="true" ht="10.5" hidden="false" customHeight="true" outlineLevel="0" collapsed="false">
      <c r="A1850" s="35" t="n">
        <v>1845</v>
      </c>
      <c r="B1850" s="33" t="s">
        <v>6345</v>
      </c>
      <c r="C1850" s="36" t="s">
        <v>6346</v>
      </c>
      <c r="D1850" s="37" t="s">
        <v>6347</v>
      </c>
      <c r="E1850" s="38" t="s">
        <v>1007</v>
      </c>
      <c r="F1850" s="33" t="s">
        <v>1008</v>
      </c>
      <c r="G1850" s="33" t="s">
        <v>50</v>
      </c>
      <c r="H1850" s="33" t="s">
        <v>22</v>
      </c>
      <c r="I1850" s="39" t="n">
        <v>0</v>
      </c>
      <c r="J1850" s="39" t="n">
        <v>1047677.04</v>
      </c>
      <c r="K1850" s="28" t="n">
        <f aca="false">SUM(I1850:J1850)</f>
        <v>1047677.04</v>
      </c>
      <c r="M1850" s="37" t="s">
        <v>23</v>
      </c>
      <c r="N1850" s="32"/>
    </row>
    <row r="1851" s="33" customFormat="true" ht="10.5" hidden="false" customHeight="true" outlineLevel="0" collapsed="false">
      <c r="A1851" s="35" t="n">
        <v>1846</v>
      </c>
      <c r="B1851" s="33" t="s">
        <v>6348</v>
      </c>
      <c r="C1851" s="36" t="s">
        <v>6349</v>
      </c>
      <c r="D1851" s="37" t="s">
        <v>6350</v>
      </c>
      <c r="E1851" s="38" t="s">
        <v>856</v>
      </c>
      <c r="F1851" s="33" t="s">
        <v>857</v>
      </c>
      <c r="G1851" s="33" t="s">
        <v>33</v>
      </c>
      <c r="H1851" s="33" t="s">
        <v>22</v>
      </c>
      <c r="I1851" s="39" t="n">
        <v>0</v>
      </c>
      <c r="J1851" s="39" t="n">
        <v>9097825.5</v>
      </c>
      <c r="K1851" s="28" t="n">
        <f aca="false">SUM(I1851:J1851)</f>
        <v>9097825.5</v>
      </c>
      <c r="M1851" s="37" t="s">
        <v>23</v>
      </c>
      <c r="N1851" s="32"/>
    </row>
    <row r="1852" s="33" customFormat="true" ht="10.5" hidden="false" customHeight="true" outlineLevel="0" collapsed="false">
      <c r="A1852" s="35" t="n">
        <v>1847</v>
      </c>
      <c r="B1852" s="33" t="s">
        <v>6351</v>
      </c>
      <c r="C1852" s="36" t="s">
        <v>6352</v>
      </c>
      <c r="D1852" s="37" t="s">
        <v>6353</v>
      </c>
      <c r="E1852" s="38" t="s">
        <v>302</v>
      </c>
      <c r="F1852" s="33" t="s">
        <v>303</v>
      </c>
      <c r="G1852" s="33" t="s">
        <v>50</v>
      </c>
      <c r="H1852" s="33" t="s">
        <v>22</v>
      </c>
      <c r="I1852" s="39" t="n">
        <v>0</v>
      </c>
      <c r="J1852" s="39" t="n">
        <v>793447.92</v>
      </c>
      <c r="K1852" s="28" t="n">
        <f aca="false">SUM(I1852:J1852)</f>
        <v>793447.92</v>
      </c>
      <c r="M1852" s="37" t="s">
        <v>23</v>
      </c>
      <c r="N1852" s="32"/>
    </row>
    <row r="1853" s="33" customFormat="true" ht="10.5" hidden="false" customHeight="true" outlineLevel="0" collapsed="false">
      <c r="A1853" s="35" t="n">
        <v>1848</v>
      </c>
      <c r="B1853" s="33" t="s">
        <v>6354</v>
      </c>
      <c r="C1853" s="36" t="s">
        <v>6355</v>
      </c>
      <c r="D1853" s="37" t="s">
        <v>6356</v>
      </c>
      <c r="E1853" s="38" t="s">
        <v>64</v>
      </c>
      <c r="F1853" s="33" t="s">
        <v>65</v>
      </c>
      <c r="G1853" s="33" t="s">
        <v>50</v>
      </c>
      <c r="H1853" s="33" t="s">
        <v>22</v>
      </c>
      <c r="I1853" s="39" t="n">
        <v>0</v>
      </c>
      <c r="J1853" s="39" t="n">
        <v>1070829.27</v>
      </c>
      <c r="K1853" s="28" t="n">
        <f aca="false">SUM(I1853:J1853)</f>
        <v>1070829.27</v>
      </c>
      <c r="M1853" s="37" t="s">
        <v>23</v>
      </c>
      <c r="N1853" s="32"/>
    </row>
    <row r="1854" s="33" customFormat="true" ht="10.5" hidden="false" customHeight="true" outlineLevel="0" collapsed="false">
      <c r="A1854" s="35" t="n">
        <v>1849</v>
      </c>
      <c r="B1854" s="33" t="s">
        <v>6357</v>
      </c>
      <c r="C1854" s="36" t="s">
        <v>6358</v>
      </c>
      <c r="D1854" s="37" t="s">
        <v>138</v>
      </c>
      <c r="E1854" s="38" t="s">
        <v>2908</v>
      </c>
      <c r="F1854" s="33" t="s">
        <v>2909</v>
      </c>
      <c r="G1854" s="33" t="s">
        <v>21</v>
      </c>
      <c r="H1854" s="33" t="s">
        <v>22</v>
      </c>
      <c r="I1854" s="39" t="n">
        <v>0</v>
      </c>
      <c r="J1854" s="39" t="n">
        <v>6207225.75</v>
      </c>
      <c r="K1854" s="28" t="n">
        <f aca="false">SUM(I1854:J1854)</f>
        <v>6207225.75</v>
      </c>
      <c r="M1854" s="37" t="s">
        <v>23</v>
      </c>
      <c r="N1854" s="32"/>
    </row>
    <row r="1855" s="33" customFormat="true" ht="10.5" hidden="false" customHeight="true" outlineLevel="0" collapsed="false">
      <c r="A1855" s="35" t="n">
        <v>1850</v>
      </c>
      <c r="B1855" s="33" t="s">
        <v>6359</v>
      </c>
      <c r="C1855" s="36" t="s">
        <v>6360</v>
      </c>
      <c r="D1855" s="37" t="s">
        <v>5476</v>
      </c>
      <c r="E1855" s="38" t="s">
        <v>2664</v>
      </c>
      <c r="F1855" s="33" t="s">
        <v>2665</v>
      </c>
      <c r="G1855" s="33" t="s">
        <v>225</v>
      </c>
      <c r="H1855" s="33" t="s">
        <v>22</v>
      </c>
      <c r="I1855" s="39" t="n">
        <v>0</v>
      </c>
      <c r="J1855" s="39" t="n">
        <v>263637.27</v>
      </c>
      <c r="K1855" s="28" t="n">
        <f aca="false">SUM(I1855:J1855)</f>
        <v>263637.27</v>
      </c>
      <c r="M1855" s="37" t="s">
        <v>23</v>
      </c>
      <c r="N1855" s="32"/>
    </row>
    <row r="1856" s="33" customFormat="true" ht="10.5" hidden="false" customHeight="true" outlineLevel="0" collapsed="false">
      <c r="A1856" s="35" t="n">
        <v>1851</v>
      </c>
      <c r="B1856" s="33" t="s">
        <v>6361</v>
      </c>
      <c r="C1856" s="36" t="s">
        <v>6362</v>
      </c>
      <c r="D1856" s="37" t="s">
        <v>6363</v>
      </c>
      <c r="E1856" s="38" t="s">
        <v>168</v>
      </c>
      <c r="F1856" s="33" t="s">
        <v>169</v>
      </c>
      <c r="G1856" s="33" t="s">
        <v>33</v>
      </c>
      <c r="H1856" s="33" t="s">
        <v>22</v>
      </c>
      <c r="I1856" s="39" t="n">
        <v>0</v>
      </c>
      <c r="J1856" s="39" t="n">
        <v>15730147.17</v>
      </c>
      <c r="K1856" s="28" t="n">
        <f aca="false">SUM(I1856:J1856)</f>
        <v>15730147.17</v>
      </c>
      <c r="M1856" s="37" t="s">
        <v>23</v>
      </c>
      <c r="N1856" s="32"/>
    </row>
    <row r="1857" s="33" customFormat="true" ht="10.5" hidden="false" customHeight="true" outlineLevel="0" collapsed="false">
      <c r="A1857" s="35" t="n">
        <v>1852</v>
      </c>
      <c r="B1857" s="33" t="s">
        <v>6364</v>
      </c>
      <c r="C1857" s="36" t="s">
        <v>6365</v>
      </c>
      <c r="D1857" s="37" t="s">
        <v>6366</v>
      </c>
      <c r="E1857" s="38" t="s">
        <v>641</v>
      </c>
      <c r="F1857" s="33" t="s">
        <v>642</v>
      </c>
      <c r="G1857" s="33" t="s">
        <v>33</v>
      </c>
      <c r="H1857" s="33" t="s">
        <v>22</v>
      </c>
      <c r="I1857" s="39" t="n">
        <v>0</v>
      </c>
      <c r="J1857" s="39" t="n">
        <v>1283343.8</v>
      </c>
      <c r="K1857" s="28" t="n">
        <f aca="false">SUM(I1857:J1857)</f>
        <v>1283343.8</v>
      </c>
      <c r="M1857" s="37" t="s">
        <v>23</v>
      </c>
      <c r="N1857" s="32"/>
    </row>
    <row r="1858" s="33" customFormat="true" ht="10.5" hidden="false" customHeight="true" outlineLevel="0" collapsed="false">
      <c r="A1858" s="35" t="n">
        <v>1853</v>
      </c>
      <c r="B1858" s="33" t="s">
        <v>6367</v>
      </c>
      <c r="C1858" s="36" t="s">
        <v>6368</v>
      </c>
      <c r="D1858" s="37" t="s">
        <v>6369</v>
      </c>
      <c r="E1858" s="38" t="s">
        <v>1430</v>
      </c>
      <c r="F1858" s="33" t="s">
        <v>1431</v>
      </c>
      <c r="G1858" s="33" t="s">
        <v>21</v>
      </c>
      <c r="H1858" s="33" t="s">
        <v>22</v>
      </c>
      <c r="I1858" s="39" t="n">
        <v>0</v>
      </c>
      <c r="J1858" s="39" t="n">
        <v>14356430.7</v>
      </c>
      <c r="K1858" s="28" t="n">
        <f aca="false">SUM(I1858:J1858)</f>
        <v>14356430.7</v>
      </c>
      <c r="M1858" s="37" t="s">
        <v>23</v>
      </c>
      <c r="N1858" s="32"/>
    </row>
    <row r="1859" s="33" customFormat="true" ht="10.5" hidden="false" customHeight="true" outlineLevel="0" collapsed="false">
      <c r="A1859" s="35" t="n">
        <v>1854</v>
      </c>
      <c r="B1859" s="33" t="s">
        <v>3642</v>
      </c>
      <c r="C1859" s="36" t="s">
        <v>3643</v>
      </c>
      <c r="D1859" s="37" t="s">
        <v>3644</v>
      </c>
      <c r="E1859" s="38" t="s">
        <v>612</v>
      </c>
      <c r="F1859" s="33" t="s">
        <v>613</v>
      </c>
      <c r="G1859" s="33" t="s">
        <v>225</v>
      </c>
      <c r="H1859" s="33" t="s">
        <v>22</v>
      </c>
      <c r="I1859" s="40" t="n">
        <v>0</v>
      </c>
      <c r="J1859" s="40" t="n">
        <v>401.1</v>
      </c>
      <c r="K1859" s="28" t="n">
        <f aca="false">SUM(I1859:J1859)</f>
        <v>401.1</v>
      </c>
      <c r="M1859" s="37" t="s">
        <v>23</v>
      </c>
      <c r="N1859" s="32"/>
    </row>
    <row r="1860" s="33" customFormat="true" ht="10.5" hidden="false" customHeight="true" outlineLevel="0" collapsed="false">
      <c r="A1860" s="35" t="n">
        <v>1855</v>
      </c>
      <c r="B1860" s="33" t="s">
        <v>6370</v>
      </c>
      <c r="C1860" s="36" t="s">
        <v>6371</v>
      </c>
      <c r="D1860" s="37" t="s">
        <v>138</v>
      </c>
      <c r="E1860" s="38" t="s">
        <v>214</v>
      </c>
      <c r="F1860" s="33" t="s">
        <v>6372</v>
      </c>
      <c r="G1860" s="33" t="s">
        <v>50</v>
      </c>
      <c r="H1860" s="33" t="s">
        <v>22</v>
      </c>
      <c r="I1860" s="39" t="n">
        <v>0</v>
      </c>
      <c r="J1860" s="39" t="n">
        <v>454510</v>
      </c>
      <c r="K1860" s="28" t="n">
        <f aca="false">SUM(I1860:J1860)</f>
        <v>454510</v>
      </c>
      <c r="M1860" s="37" t="s">
        <v>23</v>
      </c>
      <c r="N1860" s="32"/>
    </row>
    <row r="1861" s="33" customFormat="true" ht="10.5" hidden="false" customHeight="true" outlineLevel="0" collapsed="false">
      <c r="A1861" s="35" t="n">
        <v>1856</v>
      </c>
      <c r="B1861" s="33" t="s">
        <v>6373</v>
      </c>
      <c r="C1861" s="36" t="s">
        <v>6374</v>
      </c>
      <c r="D1861" s="37" t="s">
        <v>6375</v>
      </c>
      <c r="E1861" s="38" t="s">
        <v>1809</v>
      </c>
      <c r="F1861" s="33" t="s">
        <v>1810</v>
      </c>
      <c r="G1861" s="33" t="s">
        <v>33</v>
      </c>
      <c r="H1861" s="33" t="s">
        <v>22</v>
      </c>
      <c r="I1861" s="39" t="n">
        <v>0</v>
      </c>
      <c r="J1861" s="39" t="n">
        <v>742500</v>
      </c>
      <c r="K1861" s="28" t="n">
        <f aca="false">SUM(I1861:J1861)</f>
        <v>742500</v>
      </c>
      <c r="M1861" s="37" t="s">
        <v>23</v>
      </c>
      <c r="N1861" s="32"/>
    </row>
    <row r="1862" s="33" customFormat="true" ht="10.5" hidden="false" customHeight="true" outlineLevel="0" collapsed="false">
      <c r="A1862" s="35" t="n">
        <v>1857</v>
      </c>
      <c r="B1862" s="33" t="s">
        <v>6376</v>
      </c>
      <c r="C1862" s="36" t="s">
        <v>6377</v>
      </c>
      <c r="D1862" s="37" t="s">
        <v>6378</v>
      </c>
      <c r="E1862" s="38" t="s">
        <v>1497</v>
      </c>
      <c r="F1862" s="33" t="s">
        <v>6379</v>
      </c>
      <c r="G1862" s="33" t="s">
        <v>188</v>
      </c>
      <c r="H1862" s="33" t="s">
        <v>22</v>
      </c>
      <c r="I1862" s="39" t="n">
        <v>0</v>
      </c>
      <c r="J1862" s="39" t="n">
        <v>932480.64</v>
      </c>
      <c r="K1862" s="28" t="n">
        <f aca="false">SUM(I1862:J1862)</f>
        <v>932480.64</v>
      </c>
      <c r="M1862" s="37" t="s">
        <v>23</v>
      </c>
      <c r="N1862" s="32"/>
    </row>
    <row r="1863" s="33" customFormat="true" ht="10.5" hidden="false" customHeight="true" outlineLevel="0" collapsed="false">
      <c r="A1863" s="35" t="n">
        <v>1858</v>
      </c>
      <c r="B1863" s="33" t="s">
        <v>6380</v>
      </c>
      <c r="C1863" s="36" t="s">
        <v>6381</v>
      </c>
      <c r="D1863" s="37" t="s">
        <v>6382</v>
      </c>
      <c r="E1863" s="38" t="s">
        <v>2018</v>
      </c>
      <c r="F1863" s="33" t="s">
        <v>2019</v>
      </c>
      <c r="G1863" s="33" t="s">
        <v>50</v>
      </c>
      <c r="H1863" s="33" t="s">
        <v>22</v>
      </c>
      <c r="I1863" s="39" t="n">
        <v>0</v>
      </c>
      <c r="J1863" s="39" t="n">
        <v>928589.63</v>
      </c>
      <c r="K1863" s="28" t="n">
        <f aca="false">SUM(I1863:J1863)</f>
        <v>928589.63</v>
      </c>
      <c r="M1863" s="37" t="s">
        <v>23</v>
      </c>
      <c r="N1863" s="32"/>
    </row>
    <row r="1864" s="33" customFormat="true" ht="10.5" hidden="false" customHeight="true" outlineLevel="0" collapsed="false">
      <c r="A1864" s="35" t="n">
        <v>1859</v>
      </c>
      <c r="B1864" s="33" t="s">
        <v>6383</v>
      </c>
      <c r="C1864" s="36" t="s">
        <v>6384</v>
      </c>
      <c r="D1864" s="37" t="s">
        <v>6385</v>
      </c>
      <c r="E1864" s="38" t="s">
        <v>2971</v>
      </c>
      <c r="F1864" s="33" t="s">
        <v>2972</v>
      </c>
      <c r="G1864" s="33" t="s">
        <v>50</v>
      </c>
      <c r="H1864" s="33" t="s">
        <v>22</v>
      </c>
      <c r="I1864" s="39" t="n">
        <v>0</v>
      </c>
      <c r="J1864" s="39" t="n">
        <v>417001.6</v>
      </c>
      <c r="K1864" s="28" t="n">
        <f aca="false">SUM(I1864:J1864)</f>
        <v>417001.6</v>
      </c>
      <c r="M1864" s="37" t="s">
        <v>23</v>
      </c>
      <c r="N1864" s="32"/>
    </row>
    <row r="1865" s="33" customFormat="true" ht="10.5" hidden="false" customHeight="true" outlineLevel="0" collapsed="false">
      <c r="A1865" s="35" t="n">
        <v>1860</v>
      </c>
      <c r="B1865" s="33" t="s">
        <v>6386</v>
      </c>
      <c r="C1865" s="36" t="s">
        <v>6387</v>
      </c>
      <c r="D1865" s="37" t="s">
        <v>6388</v>
      </c>
      <c r="E1865" s="38" t="s">
        <v>833</v>
      </c>
      <c r="F1865" s="33" t="s">
        <v>599</v>
      </c>
      <c r="G1865" s="33" t="s">
        <v>21</v>
      </c>
      <c r="H1865" s="33" t="s">
        <v>22</v>
      </c>
      <c r="I1865" s="39" t="n">
        <v>0</v>
      </c>
      <c r="J1865" s="39" t="n">
        <v>278699.4</v>
      </c>
      <c r="K1865" s="28" t="n">
        <f aca="false">SUM(I1865:J1865)</f>
        <v>278699.4</v>
      </c>
      <c r="M1865" s="37" t="s">
        <v>23</v>
      </c>
      <c r="N1865" s="32"/>
    </row>
    <row r="1866" s="33" customFormat="true" ht="10.5" hidden="false" customHeight="true" outlineLevel="0" collapsed="false">
      <c r="A1866" s="35" t="n">
        <v>1861</v>
      </c>
      <c r="B1866" s="33" t="s">
        <v>6389</v>
      </c>
      <c r="C1866" s="36" t="s">
        <v>6390</v>
      </c>
      <c r="D1866" s="37" t="s">
        <v>6391</v>
      </c>
      <c r="E1866" s="38" t="s">
        <v>465</v>
      </c>
      <c r="F1866" s="33" t="s">
        <v>466</v>
      </c>
      <c r="G1866" s="33" t="s">
        <v>21</v>
      </c>
      <c r="H1866" s="33" t="s">
        <v>22</v>
      </c>
      <c r="I1866" s="39" t="n">
        <v>0</v>
      </c>
      <c r="J1866" s="39" t="n">
        <v>60400</v>
      </c>
      <c r="K1866" s="28" t="n">
        <f aca="false">SUM(I1866:J1866)</f>
        <v>60400</v>
      </c>
      <c r="M1866" s="37" t="s">
        <v>23</v>
      </c>
      <c r="N1866" s="32"/>
    </row>
    <row r="1867" s="33" customFormat="true" ht="10.5" hidden="false" customHeight="true" outlineLevel="0" collapsed="false">
      <c r="A1867" s="35" t="n">
        <v>1862</v>
      </c>
      <c r="B1867" s="33" t="s">
        <v>6392</v>
      </c>
      <c r="C1867" s="36" t="s">
        <v>6393</v>
      </c>
      <c r="D1867" s="37" t="s">
        <v>514</v>
      </c>
      <c r="E1867" s="38" t="s">
        <v>19</v>
      </c>
      <c r="F1867" s="33" t="s">
        <v>20</v>
      </c>
      <c r="G1867" s="33" t="s">
        <v>21</v>
      </c>
      <c r="H1867" s="33" t="s">
        <v>22</v>
      </c>
      <c r="I1867" s="39" t="n">
        <v>0</v>
      </c>
      <c r="J1867" s="39" t="n">
        <v>1309834.4</v>
      </c>
      <c r="K1867" s="28" t="n">
        <f aca="false">SUM(I1867:J1867)</f>
        <v>1309834.4</v>
      </c>
      <c r="M1867" s="37" t="s">
        <v>23</v>
      </c>
      <c r="N1867" s="32"/>
    </row>
    <row r="1868" s="33" customFormat="true" ht="10.5" hidden="false" customHeight="true" outlineLevel="0" collapsed="false">
      <c r="A1868" s="35" t="n">
        <v>1863</v>
      </c>
      <c r="B1868" s="33" t="s">
        <v>6394</v>
      </c>
      <c r="C1868" s="36" t="s">
        <v>6395</v>
      </c>
      <c r="D1868" s="37" t="s">
        <v>6396</v>
      </c>
      <c r="E1868" s="38" t="s">
        <v>705</v>
      </c>
      <c r="F1868" s="33" t="s">
        <v>706</v>
      </c>
      <c r="G1868" s="33" t="s">
        <v>33</v>
      </c>
      <c r="H1868" s="33" t="s">
        <v>22</v>
      </c>
      <c r="I1868" s="39" t="n">
        <v>0</v>
      </c>
      <c r="J1868" s="39" t="n">
        <v>830440.94</v>
      </c>
      <c r="K1868" s="28" t="n">
        <f aca="false">SUM(I1868:J1868)</f>
        <v>830440.94</v>
      </c>
      <c r="M1868" s="37" t="s">
        <v>23</v>
      </c>
      <c r="N1868" s="32"/>
    </row>
    <row r="1869" s="33" customFormat="true" ht="10.5" hidden="false" customHeight="true" outlineLevel="0" collapsed="false">
      <c r="A1869" s="35" t="n">
        <v>1864</v>
      </c>
      <c r="B1869" s="33" t="s">
        <v>6397</v>
      </c>
      <c r="C1869" s="36" t="s">
        <v>6398</v>
      </c>
      <c r="D1869" s="37" t="s">
        <v>138</v>
      </c>
      <c r="E1869" s="38" t="s">
        <v>214</v>
      </c>
      <c r="F1869" s="33" t="s">
        <v>2803</v>
      </c>
      <c r="G1869" s="33" t="s">
        <v>50</v>
      </c>
      <c r="H1869" s="33" t="s">
        <v>22</v>
      </c>
      <c r="I1869" s="39" t="n">
        <v>0</v>
      </c>
      <c r="J1869" s="39" t="n">
        <v>2728086.8</v>
      </c>
      <c r="K1869" s="28" t="n">
        <f aca="false">SUM(I1869:J1869)</f>
        <v>2728086.8</v>
      </c>
      <c r="M1869" s="37" t="s">
        <v>23</v>
      </c>
      <c r="N1869" s="32"/>
    </row>
    <row r="1870" s="33" customFormat="true" ht="10.5" hidden="false" customHeight="true" outlineLevel="0" collapsed="false">
      <c r="A1870" s="35" t="n">
        <v>1865</v>
      </c>
      <c r="B1870" s="33" t="s">
        <v>6399</v>
      </c>
      <c r="C1870" s="36" t="s">
        <v>6400</v>
      </c>
      <c r="D1870" s="37" t="s">
        <v>6401</v>
      </c>
      <c r="E1870" s="38" t="s">
        <v>1481</v>
      </c>
      <c r="F1870" s="33" t="s">
        <v>1482</v>
      </c>
      <c r="G1870" s="33" t="s">
        <v>50</v>
      </c>
      <c r="H1870" s="33" t="s">
        <v>22</v>
      </c>
      <c r="I1870" s="39" t="n">
        <v>0</v>
      </c>
      <c r="J1870" s="39" t="n">
        <v>6157982.6</v>
      </c>
      <c r="K1870" s="28" t="n">
        <f aca="false">SUM(I1870:J1870)</f>
        <v>6157982.6</v>
      </c>
      <c r="M1870" s="37" t="s">
        <v>23</v>
      </c>
      <c r="N1870" s="32"/>
    </row>
    <row r="1871" s="33" customFormat="true" ht="10.5" hidden="false" customHeight="true" outlineLevel="0" collapsed="false">
      <c r="A1871" s="35" t="n">
        <v>1866</v>
      </c>
      <c r="B1871" s="33" t="s">
        <v>6402</v>
      </c>
      <c r="C1871" s="36" t="s">
        <v>6403</v>
      </c>
      <c r="D1871" s="37" t="s">
        <v>6404</v>
      </c>
      <c r="E1871" s="38" t="s">
        <v>977</v>
      </c>
      <c r="F1871" s="33" t="s">
        <v>3050</v>
      </c>
      <c r="G1871" s="33" t="s">
        <v>225</v>
      </c>
      <c r="H1871" s="33" t="s">
        <v>22</v>
      </c>
      <c r="I1871" s="39" t="n">
        <v>0</v>
      </c>
      <c r="J1871" s="39" t="n">
        <v>412533</v>
      </c>
      <c r="K1871" s="28" t="n">
        <f aca="false">SUM(I1871:J1871)</f>
        <v>412533</v>
      </c>
      <c r="M1871" s="37" t="s">
        <v>23</v>
      </c>
      <c r="N1871" s="32"/>
    </row>
    <row r="1872" s="33" customFormat="true" ht="10.5" hidden="false" customHeight="true" outlineLevel="0" collapsed="false">
      <c r="A1872" s="35" t="n">
        <v>1867</v>
      </c>
      <c r="B1872" s="33" t="s">
        <v>6405</v>
      </c>
      <c r="C1872" s="36" t="s">
        <v>6406</v>
      </c>
      <c r="D1872" s="37" t="s">
        <v>138</v>
      </c>
      <c r="E1872" s="38" t="s">
        <v>1586</v>
      </c>
      <c r="F1872" s="33" t="s">
        <v>1587</v>
      </c>
      <c r="G1872" s="33" t="s">
        <v>21</v>
      </c>
      <c r="H1872" s="33" t="s">
        <v>22</v>
      </c>
      <c r="I1872" s="39" t="n">
        <v>0</v>
      </c>
      <c r="J1872" s="39" t="n">
        <v>449980</v>
      </c>
      <c r="K1872" s="28" t="n">
        <f aca="false">SUM(I1872:J1872)</f>
        <v>449980</v>
      </c>
      <c r="M1872" s="37" t="s">
        <v>23</v>
      </c>
      <c r="N1872" s="32"/>
    </row>
    <row r="1873" s="33" customFormat="true" ht="10.5" hidden="false" customHeight="true" outlineLevel="0" collapsed="false">
      <c r="A1873" s="35" t="n">
        <v>1868</v>
      </c>
      <c r="B1873" s="33" t="s">
        <v>6407</v>
      </c>
      <c r="C1873" s="36" t="s">
        <v>6408</v>
      </c>
      <c r="D1873" s="37" t="s">
        <v>138</v>
      </c>
      <c r="E1873" s="38" t="s">
        <v>1586</v>
      </c>
      <c r="F1873" s="33" t="s">
        <v>1587</v>
      </c>
      <c r="G1873" s="33" t="s">
        <v>21</v>
      </c>
      <c r="H1873" s="33" t="s">
        <v>22</v>
      </c>
      <c r="I1873" s="39" t="n">
        <v>0</v>
      </c>
      <c r="J1873" s="39" t="n">
        <v>439379.8</v>
      </c>
      <c r="K1873" s="28" t="n">
        <f aca="false">SUM(I1873:J1873)</f>
        <v>439379.8</v>
      </c>
      <c r="M1873" s="37" t="s">
        <v>23</v>
      </c>
      <c r="N1873" s="32"/>
    </row>
    <row r="1874" s="33" customFormat="true" ht="10.5" hidden="false" customHeight="true" outlineLevel="0" collapsed="false">
      <c r="A1874" s="35" t="n">
        <v>1869</v>
      </c>
      <c r="B1874" s="33" t="s">
        <v>6409</v>
      </c>
      <c r="C1874" s="36" t="s">
        <v>6410</v>
      </c>
      <c r="D1874" s="37" t="s">
        <v>6411</v>
      </c>
      <c r="E1874" s="38" t="s">
        <v>1940</v>
      </c>
      <c r="F1874" s="33" t="s">
        <v>1941</v>
      </c>
      <c r="G1874" s="33" t="s">
        <v>188</v>
      </c>
      <c r="H1874" s="33" t="s">
        <v>22</v>
      </c>
      <c r="I1874" s="39" t="n">
        <v>0</v>
      </c>
      <c r="J1874" s="39" t="n">
        <v>919242.7</v>
      </c>
      <c r="K1874" s="28" t="n">
        <f aca="false">SUM(I1874:J1874)</f>
        <v>919242.7</v>
      </c>
      <c r="M1874" s="37" t="s">
        <v>23</v>
      </c>
      <c r="N1874" s="32"/>
    </row>
    <row r="1875" customFormat="false" ht="10.5" hidden="false" customHeight="true" outlineLevel="0" collapsed="false">
      <c r="A1875" s="30" t="n">
        <v>1870</v>
      </c>
      <c r="B1875" s="24" t="s">
        <v>6412</v>
      </c>
      <c r="C1875" s="25" t="s">
        <v>6413</v>
      </c>
      <c r="D1875" s="26" t="s">
        <v>6046</v>
      </c>
      <c r="E1875" s="27" t="s">
        <v>19</v>
      </c>
      <c r="F1875" s="24" t="s">
        <v>20</v>
      </c>
      <c r="G1875" s="24" t="s">
        <v>21</v>
      </c>
      <c r="H1875" s="24" t="s">
        <v>22</v>
      </c>
      <c r="I1875" s="28" t="n">
        <v>148412933.75</v>
      </c>
      <c r="J1875" s="28" t="n">
        <v>129582949.59</v>
      </c>
      <c r="K1875" s="28" t="n">
        <f aca="false">SUM(I1875:J1875)</f>
        <v>277995883.34</v>
      </c>
      <c r="M1875" s="26" t="s">
        <v>23</v>
      </c>
      <c r="N1875" s="29"/>
    </row>
    <row r="1876" customFormat="false" ht="10.5" hidden="false" customHeight="true" outlineLevel="0" collapsed="false">
      <c r="A1876" s="30" t="n">
        <v>1871</v>
      </c>
      <c r="B1876" s="24" t="s">
        <v>6414</v>
      </c>
      <c r="C1876" s="25" t="s">
        <v>6415</v>
      </c>
      <c r="D1876" s="26" t="s">
        <v>6416</v>
      </c>
      <c r="E1876" s="27" t="s">
        <v>19</v>
      </c>
      <c r="F1876" s="24" t="s">
        <v>20</v>
      </c>
      <c r="G1876" s="24" t="s">
        <v>21</v>
      </c>
      <c r="H1876" s="24" t="s">
        <v>22</v>
      </c>
      <c r="I1876" s="28" t="n">
        <v>1280976.21</v>
      </c>
      <c r="J1876" s="28" t="n">
        <v>6551123.05</v>
      </c>
      <c r="K1876" s="28" t="n">
        <f aca="false">SUM(I1876:J1876)</f>
        <v>7832099.26</v>
      </c>
      <c r="M1876" s="26" t="s">
        <v>23</v>
      </c>
      <c r="N1876" s="29"/>
    </row>
    <row r="1877" customFormat="false" ht="10.5" hidden="false" customHeight="true" outlineLevel="0" collapsed="false">
      <c r="A1877" s="30" t="n">
        <v>1872</v>
      </c>
      <c r="B1877" s="24" t="s">
        <v>6417</v>
      </c>
      <c r="C1877" s="25" t="s">
        <v>6418</v>
      </c>
      <c r="D1877" s="26" t="s">
        <v>6419</v>
      </c>
      <c r="E1877" s="27" t="s">
        <v>19</v>
      </c>
      <c r="F1877" s="24" t="s">
        <v>20</v>
      </c>
      <c r="G1877" s="24" t="s">
        <v>21</v>
      </c>
      <c r="H1877" s="24" t="s">
        <v>22</v>
      </c>
      <c r="I1877" s="28" t="n">
        <v>1049200.99</v>
      </c>
      <c r="J1877" s="28" t="n">
        <v>0</v>
      </c>
      <c r="K1877" s="28" t="n">
        <f aca="false">SUM(I1877:J1877)</f>
        <v>1049200.99</v>
      </c>
      <c r="M1877" s="26" t="s">
        <v>23</v>
      </c>
      <c r="N1877" s="29"/>
    </row>
    <row r="1878" customFormat="false" ht="10.5" hidden="false" customHeight="true" outlineLevel="0" collapsed="false">
      <c r="A1878" s="30" t="n">
        <v>1873</v>
      </c>
      <c r="B1878" s="24" t="s">
        <v>6420</v>
      </c>
      <c r="C1878" s="25" t="s">
        <v>6421</v>
      </c>
      <c r="D1878" s="26" t="s">
        <v>6422</v>
      </c>
      <c r="E1878" s="27" t="s">
        <v>19</v>
      </c>
      <c r="F1878" s="24" t="s">
        <v>20</v>
      </c>
      <c r="G1878" s="24" t="s">
        <v>21</v>
      </c>
      <c r="H1878" s="24" t="s">
        <v>22</v>
      </c>
      <c r="I1878" s="28" t="n">
        <v>4493134.13</v>
      </c>
      <c r="J1878" s="28" t="n">
        <v>0</v>
      </c>
      <c r="K1878" s="28" t="n">
        <f aca="false">SUM(I1878:J1878)</f>
        <v>4493134.13</v>
      </c>
      <c r="M1878" s="26" t="s">
        <v>23</v>
      </c>
      <c r="N1878" s="29"/>
    </row>
    <row r="1879" customFormat="false" ht="10.5" hidden="false" customHeight="true" outlineLevel="0" collapsed="false">
      <c r="A1879" s="30" t="n">
        <v>1874</v>
      </c>
      <c r="B1879" s="24" t="s">
        <v>6423</v>
      </c>
      <c r="C1879" s="25" t="s">
        <v>6424</v>
      </c>
      <c r="D1879" s="26" t="s">
        <v>6425</v>
      </c>
      <c r="E1879" s="27" t="s">
        <v>19</v>
      </c>
      <c r="F1879" s="24" t="s">
        <v>20</v>
      </c>
      <c r="G1879" s="24" t="s">
        <v>21</v>
      </c>
      <c r="H1879" s="24" t="s">
        <v>22</v>
      </c>
      <c r="I1879" s="28" t="n">
        <v>40750.56</v>
      </c>
      <c r="J1879" s="28" t="n">
        <v>0</v>
      </c>
      <c r="K1879" s="28" t="n">
        <f aca="false">SUM(I1879:J1879)</f>
        <v>40750.56</v>
      </c>
      <c r="M1879" s="26" t="s">
        <v>23</v>
      </c>
      <c r="N1879" s="29"/>
    </row>
    <row r="1880" customFormat="false" ht="10.5" hidden="false" customHeight="true" outlineLevel="0" collapsed="false">
      <c r="A1880" s="30" t="n">
        <v>1875</v>
      </c>
      <c r="B1880" s="24" t="s">
        <v>6426</v>
      </c>
      <c r="C1880" s="25" t="s">
        <v>6427</v>
      </c>
      <c r="D1880" s="26" t="s">
        <v>6428</v>
      </c>
      <c r="E1880" s="27" t="s">
        <v>19</v>
      </c>
      <c r="F1880" s="24" t="s">
        <v>20</v>
      </c>
      <c r="G1880" s="24" t="s">
        <v>21</v>
      </c>
      <c r="H1880" s="24" t="s">
        <v>22</v>
      </c>
      <c r="I1880" s="28" t="n">
        <v>2504328.03</v>
      </c>
      <c r="J1880" s="28" t="n">
        <v>0</v>
      </c>
      <c r="K1880" s="28" t="n">
        <f aca="false">SUM(I1880:J1880)</f>
        <v>2504328.03</v>
      </c>
      <c r="M1880" s="26" t="s">
        <v>23</v>
      </c>
      <c r="N1880" s="29"/>
    </row>
    <row r="1881" customFormat="false" ht="10.5" hidden="false" customHeight="true" outlineLevel="0" collapsed="false">
      <c r="A1881" s="30" t="n">
        <v>1876</v>
      </c>
      <c r="B1881" s="24" t="s">
        <v>6429</v>
      </c>
      <c r="C1881" s="25" t="s">
        <v>6430</v>
      </c>
      <c r="D1881" s="26" t="s">
        <v>6431</v>
      </c>
      <c r="E1881" s="27" t="s">
        <v>6432</v>
      </c>
      <c r="F1881" s="24" t="s">
        <v>6433</v>
      </c>
      <c r="G1881" s="24" t="s">
        <v>33</v>
      </c>
      <c r="H1881" s="24" t="s">
        <v>22</v>
      </c>
      <c r="I1881" s="28" t="n">
        <v>55782816.63</v>
      </c>
      <c r="J1881" s="28" t="n">
        <v>13426397.38</v>
      </c>
      <c r="K1881" s="28" t="n">
        <f aca="false">SUM(I1881:J1881)</f>
        <v>69209214.01</v>
      </c>
      <c r="M1881" s="26" t="s">
        <v>23</v>
      </c>
      <c r="N1881" s="29"/>
    </row>
    <row r="1882" customFormat="false" ht="10.5" hidden="false" customHeight="true" outlineLevel="0" collapsed="false">
      <c r="A1882" s="30" t="n">
        <v>1877</v>
      </c>
      <c r="B1882" s="24" t="s">
        <v>6434</v>
      </c>
      <c r="C1882" s="25" t="s">
        <v>6435</v>
      </c>
      <c r="D1882" s="26" t="s">
        <v>1765</v>
      </c>
      <c r="E1882" s="27" t="s">
        <v>19</v>
      </c>
      <c r="F1882" s="24" t="s">
        <v>20</v>
      </c>
      <c r="G1882" s="24" t="s">
        <v>21</v>
      </c>
      <c r="H1882" s="24" t="s">
        <v>22</v>
      </c>
      <c r="I1882" s="28" t="n">
        <v>5188358.96</v>
      </c>
      <c r="J1882" s="28" t="n">
        <v>0</v>
      </c>
      <c r="K1882" s="28" t="n">
        <f aca="false">SUM(I1882:J1882)</f>
        <v>5188358.96</v>
      </c>
      <c r="M1882" s="26" t="s">
        <v>23</v>
      </c>
      <c r="N1882" s="29"/>
    </row>
    <row r="1883" customFormat="false" ht="10.5" hidden="false" customHeight="true" outlineLevel="0" collapsed="false">
      <c r="A1883" s="30" t="n">
        <v>1878</v>
      </c>
      <c r="B1883" s="24" t="s">
        <v>6436</v>
      </c>
      <c r="C1883" s="25" t="s">
        <v>6437</v>
      </c>
      <c r="D1883" s="26" t="s">
        <v>3456</v>
      </c>
      <c r="E1883" s="27" t="s">
        <v>786</v>
      </c>
      <c r="F1883" s="24" t="s">
        <v>21</v>
      </c>
      <c r="G1883" s="24" t="s">
        <v>21</v>
      </c>
      <c r="H1883" s="24" t="s">
        <v>22</v>
      </c>
      <c r="I1883" s="28" t="n">
        <v>86074.85</v>
      </c>
      <c r="J1883" s="28" t="n">
        <v>0</v>
      </c>
      <c r="K1883" s="28" t="n">
        <f aca="false">SUM(I1883:J1883)</f>
        <v>86074.85</v>
      </c>
      <c r="M1883" s="26" t="s">
        <v>23</v>
      </c>
      <c r="N1883" s="29"/>
    </row>
    <row r="1884" customFormat="false" ht="10.5" hidden="false" customHeight="true" outlineLevel="0" collapsed="false">
      <c r="A1884" s="30" t="n">
        <v>1879</v>
      </c>
      <c r="B1884" s="24" t="s">
        <v>6438</v>
      </c>
      <c r="C1884" s="25" t="s">
        <v>6439</v>
      </c>
      <c r="D1884" s="26" t="s">
        <v>5949</v>
      </c>
      <c r="E1884" s="27" t="s">
        <v>191</v>
      </c>
      <c r="F1884" s="24" t="s">
        <v>192</v>
      </c>
      <c r="G1884" s="24" t="s">
        <v>21</v>
      </c>
      <c r="H1884" s="24" t="s">
        <v>22</v>
      </c>
      <c r="I1884" s="28" t="n">
        <v>71366.44</v>
      </c>
      <c r="J1884" s="28" t="n">
        <v>0</v>
      </c>
      <c r="K1884" s="28" t="n">
        <f aca="false">SUM(I1884:J1884)</f>
        <v>71366.44</v>
      </c>
      <c r="M1884" s="26" t="s">
        <v>23</v>
      </c>
      <c r="N1884" s="29"/>
    </row>
    <row r="1885" customFormat="false" ht="10.5" hidden="false" customHeight="true" outlineLevel="0" collapsed="false">
      <c r="A1885" s="30" t="n">
        <v>1880</v>
      </c>
      <c r="B1885" s="24" t="s">
        <v>6440</v>
      </c>
      <c r="C1885" s="25" t="s">
        <v>6441</v>
      </c>
      <c r="D1885" s="26" t="s">
        <v>6442</v>
      </c>
      <c r="E1885" s="27" t="s">
        <v>19</v>
      </c>
      <c r="F1885" s="24" t="s">
        <v>20</v>
      </c>
      <c r="G1885" s="24" t="s">
        <v>21</v>
      </c>
      <c r="H1885" s="24" t="s">
        <v>22</v>
      </c>
      <c r="I1885" s="28" t="n">
        <v>8161604.86</v>
      </c>
      <c r="J1885" s="28" t="n">
        <v>0</v>
      </c>
      <c r="K1885" s="28" t="n">
        <f aca="false">SUM(I1885:J1885)</f>
        <v>8161604.86</v>
      </c>
      <c r="M1885" s="26" t="s">
        <v>23</v>
      </c>
      <c r="N1885" s="29"/>
    </row>
    <row r="1886" customFormat="false" ht="10.5" hidden="false" customHeight="true" outlineLevel="0" collapsed="false">
      <c r="A1886" s="30" t="n">
        <v>1881</v>
      </c>
      <c r="B1886" s="24" t="s">
        <v>6443</v>
      </c>
      <c r="C1886" s="25" t="s">
        <v>6444</v>
      </c>
      <c r="D1886" s="26" t="s">
        <v>6445</v>
      </c>
      <c r="E1886" s="27" t="s">
        <v>19</v>
      </c>
      <c r="F1886" s="24" t="s">
        <v>20</v>
      </c>
      <c r="G1886" s="24" t="s">
        <v>21</v>
      </c>
      <c r="H1886" s="24" t="s">
        <v>22</v>
      </c>
      <c r="I1886" s="28" t="n">
        <v>720946.15</v>
      </c>
      <c r="J1886" s="28" t="n">
        <v>454812</v>
      </c>
      <c r="K1886" s="28" t="n">
        <f aca="false">SUM(I1886:J1886)</f>
        <v>1175758.15</v>
      </c>
      <c r="M1886" s="26" t="s">
        <v>23</v>
      </c>
      <c r="N1886" s="29"/>
    </row>
    <row r="1887" customFormat="false" ht="10.5" hidden="false" customHeight="true" outlineLevel="0" collapsed="false">
      <c r="A1887" s="30" t="n">
        <v>1882</v>
      </c>
      <c r="B1887" s="24" t="s">
        <v>6446</v>
      </c>
      <c r="C1887" s="36" t="n">
        <v>30680830696</v>
      </c>
      <c r="D1887" s="26" t="s">
        <v>6447</v>
      </c>
      <c r="E1887" s="27" t="s">
        <v>2641</v>
      </c>
      <c r="F1887" s="24" t="s">
        <v>2642</v>
      </c>
      <c r="G1887" s="24" t="s">
        <v>421</v>
      </c>
      <c r="H1887" s="24" t="s">
        <v>22</v>
      </c>
      <c r="I1887" s="28" t="n">
        <v>0</v>
      </c>
      <c r="J1887" s="28" t="n">
        <v>380754</v>
      </c>
      <c r="K1887" s="28" t="n">
        <f aca="false">SUM(I1887:J1887)</f>
        <v>380754</v>
      </c>
      <c r="M1887" s="26" t="s">
        <v>23</v>
      </c>
      <c r="N1887" s="29"/>
    </row>
    <row r="1888" customFormat="false" ht="10.5" hidden="false" customHeight="true" outlineLevel="0" collapsed="false">
      <c r="A1888" s="30" t="n">
        <v>1883</v>
      </c>
      <c r="B1888" s="24" t="s">
        <v>6448</v>
      </c>
      <c r="C1888" s="25" t="s">
        <v>6449</v>
      </c>
      <c r="D1888" s="26" t="s">
        <v>6450</v>
      </c>
      <c r="E1888" s="27" t="s">
        <v>19</v>
      </c>
      <c r="F1888" s="24" t="s">
        <v>20</v>
      </c>
      <c r="G1888" s="24" t="s">
        <v>21</v>
      </c>
      <c r="H1888" s="24" t="s">
        <v>22</v>
      </c>
      <c r="I1888" s="28" t="n">
        <v>302351.67</v>
      </c>
      <c r="J1888" s="28" t="n">
        <v>0</v>
      </c>
      <c r="K1888" s="28" t="n">
        <f aca="false">SUM(I1888:J1888)</f>
        <v>302351.67</v>
      </c>
      <c r="M1888" s="26" t="s">
        <v>23</v>
      </c>
      <c r="N1888" s="29"/>
    </row>
    <row r="1889" customFormat="false" ht="10.5" hidden="false" customHeight="true" outlineLevel="0" collapsed="false">
      <c r="A1889" s="30" t="n">
        <v>1884</v>
      </c>
      <c r="B1889" s="24" t="s">
        <v>6451</v>
      </c>
      <c r="C1889" s="25" t="s">
        <v>6452</v>
      </c>
      <c r="D1889" s="26" t="s">
        <v>6453</v>
      </c>
      <c r="E1889" s="27" t="s">
        <v>19</v>
      </c>
      <c r="F1889" s="24" t="s">
        <v>20</v>
      </c>
      <c r="G1889" s="24" t="s">
        <v>21</v>
      </c>
      <c r="H1889" s="24" t="s">
        <v>22</v>
      </c>
      <c r="I1889" s="28" t="n">
        <v>94782976.07</v>
      </c>
      <c r="J1889" s="28" t="n">
        <v>4672293.54</v>
      </c>
      <c r="K1889" s="28" t="n">
        <f aca="false">SUM(I1889:J1889)</f>
        <v>99455269.61</v>
      </c>
      <c r="M1889" s="26" t="s">
        <v>23</v>
      </c>
      <c r="N1889" s="29"/>
    </row>
    <row r="1890" customFormat="false" ht="10.5" hidden="false" customHeight="true" outlineLevel="0" collapsed="false">
      <c r="A1890" s="30" t="n">
        <v>1885</v>
      </c>
      <c r="B1890" s="24" t="s">
        <v>6454</v>
      </c>
      <c r="C1890" s="25" t="s">
        <v>6455</v>
      </c>
      <c r="D1890" s="26" t="s">
        <v>6456</v>
      </c>
      <c r="E1890" s="27" t="s">
        <v>19</v>
      </c>
      <c r="F1890" s="24" t="s">
        <v>20</v>
      </c>
      <c r="G1890" s="24" t="s">
        <v>21</v>
      </c>
      <c r="H1890" s="24" t="s">
        <v>22</v>
      </c>
      <c r="I1890" s="28" t="n">
        <v>84773838.29</v>
      </c>
      <c r="J1890" s="28" t="n">
        <v>0</v>
      </c>
      <c r="K1890" s="28" t="n">
        <f aca="false">SUM(I1890:J1890)</f>
        <v>84773838.29</v>
      </c>
      <c r="M1890" s="26" t="s">
        <v>23</v>
      </c>
      <c r="N1890" s="29"/>
    </row>
    <row r="1891" customFormat="false" ht="10.5" hidden="false" customHeight="true" outlineLevel="0" collapsed="false">
      <c r="A1891" s="30" t="n">
        <v>1886</v>
      </c>
      <c r="B1891" s="24" t="s">
        <v>6457</v>
      </c>
      <c r="C1891" s="25" t="s">
        <v>6458</v>
      </c>
      <c r="D1891" s="26" t="s">
        <v>6459</v>
      </c>
      <c r="E1891" s="27" t="s">
        <v>234</v>
      </c>
      <c r="F1891" s="24" t="s">
        <v>235</v>
      </c>
      <c r="G1891" s="24" t="s">
        <v>50</v>
      </c>
      <c r="H1891" s="24" t="s">
        <v>22</v>
      </c>
      <c r="I1891" s="28" t="n">
        <v>53461.09</v>
      </c>
      <c r="J1891" s="28" t="n">
        <v>0</v>
      </c>
      <c r="K1891" s="28" t="n">
        <f aca="false">SUM(I1891:J1891)</f>
        <v>53461.09</v>
      </c>
      <c r="M1891" s="26" t="s">
        <v>23</v>
      </c>
      <c r="N1891" s="29"/>
    </row>
    <row r="1892" customFormat="false" ht="10.5" hidden="false" customHeight="true" outlineLevel="0" collapsed="false">
      <c r="A1892" s="30" t="n">
        <v>1887</v>
      </c>
      <c r="B1892" s="24" t="s">
        <v>6460</v>
      </c>
      <c r="C1892" s="25" t="s">
        <v>6461</v>
      </c>
      <c r="D1892" s="26" t="s">
        <v>6462</v>
      </c>
      <c r="E1892" s="27" t="s">
        <v>19</v>
      </c>
      <c r="F1892" s="24" t="s">
        <v>20</v>
      </c>
      <c r="G1892" s="24" t="s">
        <v>21</v>
      </c>
      <c r="H1892" s="24" t="s">
        <v>22</v>
      </c>
      <c r="I1892" s="28" t="n">
        <v>428491.49</v>
      </c>
      <c r="J1892" s="28" t="n">
        <v>0</v>
      </c>
      <c r="K1892" s="28" t="n">
        <f aca="false">SUM(I1892:J1892)</f>
        <v>428491.49</v>
      </c>
      <c r="M1892" s="26" t="s">
        <v>23</v>
      </c>
      <c r="N1892" s="29"/>
    </row>
    <row r="1893" customFormat="false" ht="10.5" hidden="false" customHeight="true" outlineLevel="0" collapsed="false">
      <c r="A1893" s="30" t="n">
        <v>1888</v>
      </c>
      <c r="B1893" s="24" t="s">
        <v>6463</v>
      </c>
      <c r="C1893" s="25" t="s">
        <v>6464</v>
      </c>
      <c r="D1893" s="26" t="s">
        <v>6465</v>
      </c>
      <c r="E1893" s="27" t="s">
        <v>19</v>
      </c>
      <c r="F1893" s="24" t="s">
        <v>20</v>
      </c>
      <c r="G1893" s="24" t="s">
        <v>21</v>
      </c>
      <c r="H1893" s="24" t="s">
        <v>22</v>
      </c>
      <c r="I1893" s="28" t="n">
        <v>3602683.12</v>
      </c>
      <c r="J1893" s="28" t="n">
        <v>0</v>
      </c>
      <c r="K1893" s="28" t="n">
        <f aca="false">SUM(I1893:J1893)</f>
        <v>3602683.12</v>
      </c>
      <c r="M1893" s="26" t="s">
        <v>23</v>
      </c>
      <c r="N1893" s="29"/>
    </row>
    <row r="1894" customFormat="false" ht="10.5" hidden="false" customHeight="true" outlineLevel="0" collapsed="false">
      <c r="A1894" s="30" t="n">
        <v>1889</v>
      </c>
      <c r="B1894" s="24" t="s">
        <v>6466</v>
      </c>
      <c r="C1894" s="25" t="s">
        <v>6467</v>
      </c>
      <c r="D1894" s="26" t="s">
        <v>6468</v>
      </c>
      <c r="E1894" s="27" t="s">
        <v>19</v>
      </c>
      <c r="F1894" s="24" t="s">
        <v>20</v>
      </c>
      <c r="G1894" s="24" t="s">
        <v>21</v>
      </c>
      <c r="H1894" s="24" t="s">
        <v>22</v>
      </c>
      <c r="I1894" s="28" t="n">
        <v>106722</v>
      </c>
      <c r="J1894" s="28" t="n">
        <v>0</v>
      </c>
      <c r="K1894" s="28" t="n">
        <f aca="false">SUM(I1894:J1894)</f>
        <v>106722</v>
      </c>
      <c r="M1894" s="26" t="s">
        <v>23</v>
      </c>
      <c r="N1894" s="29"/>
    </row>
    <row r="1895" customFormat="false" ht="10.5" hidden="false" customHeight="true" outlineLevel="0" collapsed="false">
      <c r="A1895" s="30" t="n">
        <v>1890</v>
      </c>
      <c r="B1895" s="24" t="s">
        <v>6469</v>
      </c>
      <c r="C1895" s="25" t="s">
        <v>6470</v>
      </c>
      <c r="D1895" s="26" t="s">
        <v>6471</v>
      </c>
      <c r="E1895" s="27" t="s">
        <v>6472</v>
      </c>
      <c r="F1895" s="24" t="s">
        <v>34</v>
      </c>
      <c r="G1895" s="24" t="s">
        <v>34</v>
      </c>
      <c r="H1895" s="24" t="s">
        <v>22</v>
      </c>
      <c r="I1895" s="28" t="n">
        <v>0</v>
      </c>
      <c r="J1895" s="28" t="n">
        <v>44296328.46</v>
      </c>
      <c r="K1895" s="28" t="n">
        <f aca="false">SUM(I1895:J1895)</f>
        <v>44296328.46</v>
      </c>
      <c r="M1895" s="26" t="s">
        <v>23</v>
      </c>
      <c r="N1895" s="29"/>
    </row>
    <row r="1896" customFormat="false" ht="10.5" hidden="false" customHeight="true" outlineLevel="0" collapsed="false">
      <c r="A1896" s="30" t="n">
        <v>1891</v>
      </c>
      <c r="B1896" s="24" t="s">
        <v>6473</v>
      </c>
      <c r="C1896" s="25" t="s">
        <v>6474</v>
      </c>
      <c r="D1896" s="26" t="s">
        <v>6475</v>
      </c>
      <c r="E1896" s="27" t="s">
        <v>965</v>
      </c>
      <c r="F1896" s="24" t="s">
        <v>34</v>
      </c>
      <c r="G1896" s="24" t="s">
        <v>34</v>
      </c>
      <c r="H1896" s="24" t="s">
        <v>22</v>
      </c>
      <c r="I1896" s="28" t="n">
        <v>0</v>
      </c>
      <c r="J1896" s="28" t="n">
        <v>17342418.54</v>
      </c>
      <c r="K1896" s="28" t="n">
        <f aca="false">SUM(I1896:J1896)</f>
        <v>17342418.54</v>
      </c>
      <c r="M1896" s="26" t="s">
        <v>23</v>
      </c>
      <c r="N1896" s="29"/>
    </row>
    <row r="1897" customFormat="false" ht="10.5" hidden="false" customHeight="true" outlineLevel="0" collapsed="false">
      <c r="A1897" s="30" t="n">
        <v>1892</v>
      </c>
      <c r="B1897" s="24" t="s">
        <v>6476</v>
      </c>
      <c r="C1897" s="25" t="s">
        <v>6477</v>
      </c>
      <c r="D1897" s="26" t="s">
        <v>6478</v>
      </c>
      <c r="E1897" s="27" t="s">
        <v>119</v>
      </c>
      <c r="F1897" s="24" t="s">
        <v>34</v>
      </c>
      <c r="G1897" s="24" t="s">
        <v>34</v>
      </c>
      <c r="H1897" s="24" t="s">
        <v>22</v>
      </c>
      <c r="I1897" s="28" t="n">
        <v>0</v>
      </c>
      <c r="J1897" s="28" t="n">
        <v>1617486</v>
      </c>
      <c r="K1897" s="28" t="n">
        <f aca="false">SUM(I1897:J1897)</f>
        <v>1617486</v>
      </c>
      <c r="M1897" s="26" t="s">
        <v>23</v>
      </c>
      <c r="N1897" s="29"/>
    </row>
    <row r="1898" customFormat="false" ht="10.5" hidden="false" customHeight="true" outlineLevel="0" collapsed="false">
      <c r="A1898" s="30" t="n">
        <v>1893</v>
      </c>
      <c r="B1898" s="24" t="s">
        <v>6479</v>
      </c>
      <c r="C1898" s="25" t="s">
        <v>6480</v>
      </c>
      <c r="D1898" s="26" t="s">
        <v>6481</v>
      </c>
      <c r="E1898" s="27" t="s">
        <v>3901</v>
      </c>
      <c r="F1898" s="24" t="s">
        <v>495</v>
      </c>
      <c r="G1898" s="24" t="s">
        <v>50</v>
      </c>
      <c r="H1898" s="24" t="s">
        <v>22</v>
      </c>
      <c r="I1898" s="28" t="n">
        <v>0</v>
      </c>
      <c r="J1898" s="28" t="n">
        <v>670868.978</v>
      </c>
      <c r="K1898" s="28" t="n">
        <f aca="false">SUM(I1898:J1898)</f>
        <v>670868.978</v>
      </c>
      <c r="M1898" s="26" t="s">
        <v>23</v>
      </c>
      <c r="N1898" s="29"/>
    </row>
    <row r="1899" customFormat="false" ht="10.5" hidden="false" customHeight="true" outlineLevel="0" collapsed="false">
      <c r="A1899" s="30" t="n">
        <v>1894</v>
      </c>
      <c r="B1899" s="24" t="s">
        <v>6482</v>
      </c>
      <c r="C1899" s="25" t="s">
        <v>6483</v>
      </c>
      <c r="D1899" s="26" t="s">
        <v>6484</v>
      </c>
      <c r="E1899" s="27" t="s">
        <v>5956</v>
      </c>
      <c r="F1899" s="24" t="s">
        <v>5957</v>
      </c>
      <c r="G1899" s="24" t="s">
        <v>33</v>
      </c>
      <c r="H1899" s="24" t="s">
        <v>22</v>
      </c>
      <c r="I1899" s="28" t="n">
        <v>0</v>
      </c>
      <c r="J1899" s="28" t="n">
        <v>843927.864</v>
      </c>
      <c r="K1899" s="28" t="n">
        <f aca="false">SUM(I1899:J1899)</f>
        <v>843927.864</v>
      </c>
      <c r="M1899" s="26" t="s">
        <v>23</v>
      </c>
      <c r="N1899" s="29"/>
    </row>
    <row r="1900" customFormat="false" ht="10.5" hidden="false" customHeight="true" outlineLevel="0" collapsed="false">
      <c r="A1900" s="30" t="n">
        <v>1895</v>
      </c>
      <c r="B1900" s="24" t="s">
        <v>6485</v>
      </c>
      <c r="C1900" s="25" t="s">
        <v>6486</v>
      </c>
      <c r="D1900" s="26" t="s">
        <v>6487</v>
      </c>
      <c r="E1900" s="27" t="s">
        <v>4716</v>
      </c>
      <c r="F1900" s="24" t="s">
        <v>4717</v>
      </c>
      <c r="G1900" s="24" t="s">
        <v>50</v>
      </c>
      <c r="H1900" s="24" t="s">
        <v>22</v>
      </c>
      <c r="I1900" s="28" t="n">
        <v>0</v>
      </c>
      <c r="J1900" s="28" t="n">
        <v>644571.2</v>
      </c>
      <c r="K1900" s="28" t="n">
        <f aca="false">SUM(I1900:J1900)</f>
        <v>644571.2</v>
      </c>
      <c r="M1900" s="26" t="s">
        <v>23</v>
      </c>
      <c r="N1900" s="29"/>
    </row>
    <row r="1901" customFormat="false" ht="18" hidden="false" customHeight="true" outlineLevel="0" collapsed="false">
      <c r="A1901" s="41" t="s">
        <v>6488</v>
      </c>
      <c r="B1901" s="41"/>
      <c r="C1901" s="41"/>
      <c r="D1901" s="41"/>
      <c r="E1901" s="41"/>
      <c r="F1901" s="41"/>
      <c r="G1901" s="41"/>
      <c r="H1901" s="41"/>
      <c r="I1901" s="42" t="n">
        <f aca="false">SUM(I6:I1900)</f>
        <v>5442305750.24</v>
      </c>
      <c r="J1901" s="42" t="n">
        <f aca="false">SUM(J6:J1900)</f>
        <v>20214655501.27</v>
      </c>
      <c r="K1901" s="42" t="n">
        <f aca="false">SUM(K6:K1900)</f>
        <v>25656961251.51</v>
      </c>
      <c r="L1901" s="43"/>
      <c r="M1901" s="43"/>
      <c r="N1901" s="43"/>
    </row>
    <row r="1902" customFormat="false" ht="14" hidden="false" customHeight="true" outlineLevel="0" collapsed="false">
      <c r="A1902" s="30" t="n">
        <v>1</v>
      </c>
      <c r="B1902" s="24" t="s">
        <v>6489</v>
      </c>
      <c r="C1902" s="25" t="n">
        <v>20061831690</v>
      </c>
      <c r="D1902" s="26" t="s">
        <v>6490</v>
      </c>
      <c r="E1902" s="27" t="s">
        <v>534</v>
      </c>
      <c r="F1902" s="24" t="s">
        <v>1464</v>
      </c>
      <c r="G1902" s="24" t="s">
        <v>21</v>
      </c>
      <c r="H1902" s="24" t="s">
        <v>22</v>
      </c>
      <c r="I1902" s="28" t="n">
        <v>97787.36</v>
      </c>
      <c r="J1902" s="28" t="n">
        <v>0</v>
      </c>
      <c r="K1902" s="28" t="n">
        <f aca="false">+I1902+J1902</f>
        <v>97787.36</v>
      </c>
      <c r="M1902" s="26" t="s">
        <v>6491</v>
      </c>
      <c r="N1902" s="29"/>
    </row>
    <row r="1903" customFormat="false" ht="11" hidden="false" customHeight="true" outlineLevel="0" collapsed="false">
      <c r="A1903" s="30" t="n">
        <v>2</v>
      </c>
      <c r="B1903" s="24" t="s">
        <v>6492</v>
      </c>
      <c r="C1903" s="25" t="n">
        <v>20062600544</v>
      </c>
      <c r="D1903" s="26" t="s">
        <v>6493</v>
      </c>
      <c r="E1903" s="27" t="s">
        <v>833</v>
      </c>
      <c r="F1903" s="24" t="s">
        <v>599</v>
      </c>
      <c r="G1903" s="24" t="s">
        <v>21</v>
      </c>
      <c r="H1903" s="24" t="s">
        <v>22</v>
      </c>
      <c r="I1903" s="28" t="n">
        <v>480</v>
      </c>
      <c r="J1903" s="28" t="n">
        <v>0</v>
      </c>
      <c r="K1903" s="28" t="n">
        <f aca="false">+I1903+J1903</f>
        <v>480</v>
      </c>
      <c r="M1903" s="26" t="s">
        <v>6491</v>
      </c>
      <c r="N1903" s="29"/>
    </row>
    <row r="1904" customFormat="false" ht="11" hidden="false" customHeight="true" outlineLevel="0" collapsed="false">
      <c r="A1904" s="30" t="n">
        <v>3</v>
      </c>
      <c r="B1904" s="24" t="s">
        <v>6494</v>
      </c>
      <c r="C1904" s="25" t="n">
        <v>20077051938</v>
      </c>
      <c r="D1904" s="26" t="s">
        <v>6495</v>
      </c>
      <c r="E1904" s="27" t="s">
        <v>19</v>
      </c>
      <c r="F1904" s="24" t="s">
        <v>20</v>
      </c>
      <c r="G1904" s="24" t="s">
        <v>21</v>
      </c>
      <c r="H1904" s="24" t="s">
        <v>22</v>
      </c>
      <c r="I1904" s="28" t="n">
        <v>383545.8</v>
      </c>
      <c r="J1904" s="28" t="n">
        <v>0</v>
      </c>
      <c r="K1904" s="28" t="n">
        <f aca="false">+I1904+J1904</f>
        <v>383545.8</v>
      </c>
      <c r="M1904" s="26" t="s">
        <v>6491</v>
      </c>
      <c r="N1904" s="29"/>
    </row>
    <row r="1905" customFormat="false" ht="11" hidden="false" customHeight="true" outlineLevel="0" collapsed="false">
      <c r="A1905" s="30" t="n">
        <v>4</v>
      </c>
      <c r="B1905" s="24" t="s">
        <v>6496</v>
      </c>
      <c r="C1905" s="25" t="n">
        <v>20078224550</v>
      </c>
      <c r="D1905" s="26" t="s">
        <v>6497</v>
      </c>
      <c r="E1905" s="27" t="s">
        <v>534</v>
      </c>
      <c r="F1905" s="24" t="s">
        <v>535</v>
      </c>
      <c r="G1905" s="24" t="s">
        <v>21</v>
      </c>
      <c r="H1905" s="24" t="s">
        <v>22</v>
      </c>
      <c r="I1905" s="28" t="n">
        <v>721721.25</v>
      </c>
      <c r="J1905" s="28" t="n">
        <v>0</v>
      </c>
      <c r="K1905" s="28" t="n">
        <f aca="false">+I1905+J1905</f>
        <v>721721.25</v>
      </c>
      <c r="M1905" s="26" t="s">
        <v>6491</v>
      </c>
      <c r="N1905" s="29"/>
    </row>
    <row r="1906" customFormat="false" ht="11" hidden="false" customHeight="true" outlineLevel="0" collapsed="false">
      <c r="A1906" s="30" t="n">
        <v>5</v>
      </c>
      <c r="B1906" s="24" t="s">
        <v>6498</v>
      </c>
      <c r="C1906" s="25" t="n">
        <v>20078799782</v>
      </c>
      <c r="D1906" s="26" t="s">
        <v>6499</v>
      </c>
      <c r="E1906" s="27" t="s">
        <v>960</v>
      </c>
      <c r="F1906" s="24" t="s">
        <v>961</v>
      </c>
      <c r="G1906" s="24" t="s">
        <v>21</v>
      </c>
      <c r="H1906" s="24" t="s">
        <v>22</v>
      </c>
      <c r="I1906" s="28" t="n">
        <v>39684</v>
      </c>
      <c r="J1906" s="28" t="n">
        <v>0</v>
      </c>
      <c r="K1906" s="28" t="n">
        <f aca="false">+I1906+J1906</f>
        <v>39684</v>
      </c>
      <c r="M1906" s="26" t="s">
        <v>6491</v>
      </c>
      <c r="N1906" s="29"/>
    </row>
    <row r="1907" customFormat="false" ht="14" hidden="false" customHeight="true" outlineLevel="0" collapsed="false">
      <c r="A1907" s="30" t="n">
        <v>6</v>
      </c>
      <c r="B1907" s="24" t="s">
        <v>6500</v>
      </c>
      <c r="C1907" s="25" t="n">
        <v>20078818930</v>
      </c>
      <c r="D1907" s="26" t="s">
        <v>6338</v>
      </c>
      <c r="E1907" s="27" t="s">
        <v>833</v>
      </c>
      <c r="F1907" s="24" t="s">
        <v>599</v>
      </c>
      <c r="G1907" s="24" t="s">
        <v>21</v>
      </c>
      <c r="H1907" s="24" t="s">
        <v>22</v>
      </c>
      <c r="I1907" s="28" t="n">
        <v>48165.26</v>
      </c>
      <c r="J1907" s="28" t="n">
        <v>0</v>
      </c>
      <c r="K1907" s="28" t="n">
        <f aca="false">+I1907+J1907</f>
        <v>48165.26</v>
      </c>
      <c r="M1907" s="26" t="s">
        <v>6491</v>
      </c>
      <c r="N1907" s="29"/>
    </row>
    <row r="1908" customFormat="false" ht="11" hidden="false" customHeight="true" outlineLevel="0" collapsed="false">
      <c r="A1908" s="30" t="n">
        <v>7</v>
      </c>
      <c r="B1908" s="24" t="s">
        <v>6501</v>
      </c>
      <c r="C1908" s="25" t="n">
        <v>20083611910</v>
      </c>
      <c r="D1908" s="26" t="s">
        <v>6502</v>
      </c>
      <c r="E1908" s="27" t="s">
        <v>1695</v>
      </c>
      <c r="F1908" s="24" t="s">
        <v>1696</v>
      </c>
      <c r="G1908" s="24" t="s">
        <v>1697</v>
      </c>
      <c r="H1908" s="24" t="s">
        <v>22</v>
      </c>
      <c r="I1908" s="28" t="n">
        <v>387571.92</v>
      </c>
      <c r="J1908" s="28" t="n">
        <v>0</v>
      </c>
      <c r="K1908" s="28" t="n">
        <f aca="false">+I1908+J1908</f>
        <v>387571.92</v>
      </c>
      <c r="M1908" s="26" t="s">
        <v>6491</v>
      </c>
      <c r="N1908" s="29"/>
    </row>
    <row r="1909" customFormat="false" ht="11" hidden="false" customHeight="true" outlineLevel="0" collapsed="false">
      <c r="A1909" s="30" t="n">
        <v>8</v>
      </c>
      <c r="B1909" s="24" t="s">
        <v>6503</v>
      </c>
      <c r="C1909" s="25" t="n">
        <v>20084448568</v>
      </c>
      <c r="D1909" s="26" t="s">
        <v>6504</v>
      </c>
      <c r="E1909" s="27" t="s">
        <v>19</v>
      </c>
      <c r="F1909" s="24" t="s">
        <v>20</v>
      </c>
      <c r="G1909" s="24" t="s">
        <v>21</v>
      </c>
      <c r="H1909" s="24" t="s">
        <v>22</v>
      </c>
      <c r="I1909" s="28" t="n">
        <v>50715.33</v>
      </c>
      <c r="J1909" s="28" t="n">
        <v>0</v>
      </c>
      <c r="K1909" s="28" t="n">
        <f aca="false">+I1909+J1909</f>
        <v>50715.33</v>
      </c>
      <c r="M1909" s="26" t="s">
        <v>6491</v>
      </c>
      <c r="N1909" s="29"/>
    </row>
    <row r="1910" customFormat="false" ht="11" hidden="false" customHeight="true" outlineLevel="0" collapsed="false">
      <c r="A1910" s="30" t="n">
        <v>9</v>
      </c>
      <c r="B1910" s="24" t="s">
        <v>6505</v>
      </c>
      <c r="C1910" s="25" t="n">
        <v>20104279989</v>
      </c>
      <c r="D1910" s="26" t="s">
        <v>6506</v>
      </c>
      <c r="E1910" s="27" t="s">
        <v>833</v>
      </c>
      <c r="F1910" s="24" t="s">
        <v>599</v>
      </c>
      <c r="G1910" s="24" t="s">
        <v>21</v>
      </c>
      <c r="H1910" s="24" t="s">
        <v>22</v>
      </c>
      <c r="I1910" s="28" t="n">
        <v>44710.88</v>
      </c>
      <c r="J1910" s="28" t="n">
        <v>0</v>
      </c>
      <c r="K1910" s="28" t="n">
        <f aca="false">+I1910+J1910</f>
        <v>44710.88</v>
      </c>
      <c r="M1910" s="26" t="s">
        <v>6491</v>
      </c>
      <c r="N1910" s="29"/>
    </row>
    <row r="1911" customFormat="false" ht="11" hidden="false" customHeight="true" outlineLevel="0" collapsed="false">
      <c r="A1911" s="30" t="n">
        <v>10</v>
      </c>
      <c r="B1911" s="24" t="s">
        <v>6507</v>
      </c>
      <c r="C1911" s="25" t="n">
        <v>20104379169</v>
      </c>
      <c r="D1911" s="26" t="s">
        <v>6508</v>
      </c>
      <c r="E1911" s="27" t="s">
        <v>1256</v>
      </c>
      <c r="F1911" s="24" t="s">
        <v>6509</v>
      </c>
      <c r="G1911" s="24" t="s">
        <v>21</v>
      </c>
      <c r="H1911" s="24" t="s">
        <v>22</v>
      </c>
      <c r="I1911" s="28" t="n">
        <v>69938</v>
      </c>
      <c r="J1911" s="28" t="n">
        <v>0</v>
      </c>
      <c r="K1911" s="28" t="n">
        <f aca="false">+I1911+J1911</f>
        <v>69938</v>
      </c>
      <c r="M1911" s="26" t="s">
        <v>6491</v>
      </c>
      <c r="N1911" s="29"/>
    </row>
    <row r="1912" customFormat="false" ht="11" hidden="false" customHeight="true" outlineLevel="0" collapsed="false">
      <c r="A1912" s="30" t="n">
        <v>11</v>
      </c>
      <c r="B1912" s="24" t="s">
        <v>6510</v>
      </c>
      <c r="C1912" s="25" t="n">
        <v>20105186356</v>
      </c>
      <c r="D1912" s="26" t="s">
        <v>6511</v>
      </c>
      <c r="E1912" s="27" t="s">
        <v>32</v>
      </c>
      <c r="F1912" s="24" t="s">
        <v>34</v>
      </c>
      <c r="G1912" s="24" t="s">
        <v>34</v>
      </c>
      <c r="H1912" s="24" t="s">
        <v>22</v>
      </c>
      <c r="I1912" s="28" t="n">
        <v>21054</v>
      </c>
      <c r="J1912" s="28" t="n">
        <v>0</v>
      </c>
      <c r="K1912" s="28" t="n">
        <f aca="false">+I1912+J1912</f>
        <v>21054</v>
      </c>
      <c r="M1912" s="26" t="s">
        <v>6491</v>
      </c>
      <c r="N1912" s="29"/>
    </row>
    <row r="1913" customFormat="false" ht="11" hidden="false" customHeight="true" outlineLevel="0" collapsed="false">
      <c r="A1913" s="30" t="n">
        <v>12</v>
      </c>
      <c r="B1913" s="24" t="s">
        <v>6512</v>
      </c>
      <c r="C1913" s="25" t="n">
        <v>55000004102</v>
      </c>
      <c r="D1913" s="26" t="s">
        <v>6513</v>
      </c>
      <c r="E1913" s="27" t="s">
        <v>6514</v>
      </c>
      <c r="F1913" s="24" t="s">
        <v>6515</v>
      </c>
      <c r="G1913" s="24" t="s">
        <v>6516</v>
      </c>
      <c r="H1913" s="24" t="s">
        <v>22</v>
      </c>
      <c r="I1913" s="28" t="n">
        <v>169542.76</v>
      </c>
      <c r="J1913" s="28" t="n">
        <v>0</v>
      </c>
      <c r="K1913" s="28" t="n">
        <f aca="false">+I1913+J1913</f>
        <v>169542.76</v>
      </c>
      <c r="M1913" s="26" t="s">
        <v>6491</v>
      </c>
      <c r="N1913" s="29"/>
    </row>
    <row r="1914" customFormat="false" ht="11" hidden="false" customHeight="true" outlineLevel="0" collapsed="false">
      <c r="A1914" s="30" t="n">
        <v>13</v>
      </c>
      <c r="B1914" s="24" t="s">
        <v>6517</v>
      </c>
      <c r="C1914" s="25" t="n">
        <v>20048488286</v>
      </c>
      <c r="D1914" s="26" t="s">
        <v>6518</v>
      </c>
      <c r="E1914" s="27" t="s">
        <v>960</v>
      </c>
      <c r="F1914" s="24" t="s">
        <v>961</v>
      </c>
      <c r="G1914" s="24" t="s">
        <v>21</v>
      </c>
      <c r="H1914" s="24" t="s">
        <v>22</v>
      </c>
      <c r="I1914" s="28" t="n">
        <v>83653.35</v>
      </c>
      <c r="J1914" s="28" t="n">
        <v>0</v>
      </c>
      <c r="K1914" s="28" t="n">
        <f aca="false">+I1914+J1914</f>
        <v>83653.35</v>
      </c>
      <c r="M1914" s="26" t="s">
        <v>6491</v>
      </c>
      <c r="N1914" s="29"/>
    </row>
    <row r="1915" customFormat="false" ht="11" hidden="false" customHeight="true" outlineLevel="0" collapsed="false">
      <c r="A1915" s="30" t="n">
        <v>14</v>
      </c>
      <c r="B1915" s="24" t="s">
        <v>6519</v>
      </c>
      <c r="C1915" s="25" t="n">
        <v>20111345148</v>
      </c>
      <c r="D1915" s="26" t="s">
        <v>6520</v>
      </c>
      <c r="E1915" s="27" t="s">
        <v>361</v>
      </c>
      <c r="F1915" s="24" t="s">
        <v>362</v>
      </c>
      <c r="G1915" s="24" t="s">
        <v>33</v>
      </c>
      <c r="H1915" s="24" t="s">
        <v>22</v>
      </c>
      <c r="I1915" s="28" t="n">
        <v>15578</v>
      </c>
      <c r="J1915" s="28" t="n">
        <v>0</v>
      </c>
      <c r="K1915" s="28" t="n">
        <f aca="false">+I1915+J1915</f>
        <v>15578</v>
      </c>
      <c r="M1915" s="26" t="s">
        <v>6491</v>
      </c>
      <c r="N1915" s="29"/>
    </row>
    <row r="1916" customFormat="false" ht="11" hidden="false" customHeight="true" outlineLevel="0" collapsed="false">
      <c r="A1916" s="30" t="n">
        <v>15</v>
      </c>
      <c r="B1916" s="24" t="s">
        <v>6521</v>
      </c>
      <c r="C1916" s="25" t="n">
        <v>20112666797</v>
      </c>
      <c r="D1916" s="26" t="s">
        <v>6522</v>
      </c>
      <c r="E1916" s="27" t="s">
        <v>6523</v>
      </c>
      <c r="F1916" s="24" t="s">
        <v>6524</v>
      </c>
      <c r="G1916" s="24" t="s">
        <v>33</v>
      </c>
      <c r="H1916" s="24" t="s">
        <v>22</v>
      </c>
      <c r="I1916" s="28" t="n">
        <v>386013.93</v>
      </c>
      <c r="J1916" s="28" t="n">
        <v>0</v>
      </c>
      <c r="K1916" s="28" t="n">
        <f aca="false">+I1916+J1916</f>
        <v>386013.93</v>
      </c>
      <c r="M1916" s="26" t="s">
        <v>6491</v>
      </c>
      <c r="N1916" s="29"/>
    </row>
    <row r="1917" customFormat="false" ht="11" hidden="false" customHeight="true" outlineLevel="0" collapsed="false">
      <c r="A1917" s="30" t="n">
        <v>16</v>
      </c>
      <c r="B1917" s="24" t="s">
        <v>6525</v>
      </c>
      <c r="C1917" s="25" t="n">
        <v>20116282608</v>
      </c>
      <c r="D1917" s="26" t="s">
        <v>6526</v>
      </c>
      <c r="E1917" s="27" t="s">
        <v>2664</v>
      </c>
      <c r="F1917" s="24" t="s">
        <v>2665</v>
      </c>
      <c r="G1917" s="24" t="s">
        <v>225</v>
      </c>
      <c r="H1917" s="24" t="s">
        <v>22</v>
      </c>
      <c r="I1917" s="28" t="n">
        <v>5493.52</v>
      </c>
      <c r="J1917" s="28" t="n">
        <v>0</v>
      </c>
      <c r="K1917" s="28" t="n">
        <f aca="false">+I1917+J1917</f>
        <v>5493.52</v>
      </c>
      <c r="M1917" s="26" t="s">
        <v>6491</v>
      </c>
      <c r="N1917" s="29"/>
    </row>
    <row r="1918" customFormat="false" ht="11" hidden="false" customHeight="true" outlineLevel="0" collapsed="false">
      <c r="A1918" s="30" t="n">
        <v>17</v>
      </c>
      <c r="B1918" s="24" t="s">
        <v>6527</v>
      </c>
      <c r="C1918" s="25" t="n">
        <v>20121100526</v>
      </c>
      <c r="D1918" s="26" t="s">
        <v>6528</v>
      </c>
      <c r="E1918" s="27" t="s">
        <v>19</v>
      </c>
      <c r="F1918" s="24" t="s">
        <v>20</v>
      </c>
      <c r="G1918" s="24" t="s">
        <v>21</v>
      </c>
      <c r="H1918" s="24" t="s">
        <v>22</v>
      </c>
      <c r="I1918" s="28" t="n">
        <v>77954.49</v>
      </c>
      <c r="J1918" s="28" t="n">
        <v>0</v>
      </c>
      <c r="K1918" s="28" t="n">
        <f aca="false">+I1918+J1918</f>
        <v>77954.49</v>
      </c>
      <c r="M1918" s="26" t="s">
        <v>6491</v>
      </c>
      <c r="N1918" s="29"/>
    </row>
    <row r="1919" customFormat="false" ht="11" hidden="false" customHeight="true" outlineLevel="0" collapsed="false">
      <c r="A1919" s="30" t="n">
        <v>18</v>
      </c>
      <c r="B1919" s="24" t="s">
        <v>6529</v>
      </c>
      <c r="C1919" s="25" t="n">
        <v>20121417848</v>
      </c>
      <c r="D1919" s="26" t="s">
        <v>6530</v>
      </c>
      <c r="E1919" s="27" t="s">
        <v>833</v>
      </c>
      <c r="F1919" s="24" t="s">
        <v>599</v>
      </c>
      <c r="G1919" s="24" t="s">
        <v>21</v>
      </c>
      <c r="H1919" s="24" t="s">
        <v>22</v>
      </c>
      <c r="I1919" s="28" t="n">
        <v>27000</v>
      </c>
      <c r="J1919" s="28" t="n">
        <v>0</v>
      </c>
      <c r="K1919" s="28" t="n">
        <f aca="false">+I1919+J1919</f>
        <v>27000</v>
      </c>
      <c r="M1919" s="26" t="s">
        <v>6491</v>
      </c>
      <c r="N1919" s="29"/>
    </row>
    <row r="1920" customFormat="false" ht="11" hidden="false" customHeight="true" outlineLevel="0" collapsed="false">
      <c r="A1920" s="30" t="n">
        <v>19</v>
      </c>
      <c r="B1920" s="24" t="s">
        <v>6531</v>
      </c>
      <c r="C1920" s="25" t="n">
        <v>20121811120</v>
      </c>
      <c r="D1920" s="26" t="s">
        <v>6532</v>
      </c>
      <c r="E1920" s="27" t="s">
        <v>833</v>
      </c>
      <c r="F1920" s="24" t="s">
        <v>599</v>
      </c>
      <c r="G1920" s="24" t="s">
        <v>21</v>
      </c>
      <c r="H1920" s="24" t="s">
        <v>22</v>
      </c>
      <c r="I1920" s="28" t="n">
        <v>29189</v>
      </c>
      <c r="J1920" s="28" t="n">
        <v>0</v>
      </c>
      <c r="K1920" s="28" t="n">
        <f aca="false">+I1920+J1920</f>
        <v>29189</v>
      </c>
      <c r="M1920" s="26" t="s">
        <v>6491</v>
      </c>
      <c r="N1920" s="29"/>
    </row>
    <row r="1921" customFormat="false" ht="11" hidden="false" customHeight="true" outlineLevel="0" collapsed="false">
      <c r="A1921" s="30" t="n">
        <v>20</v>
      </c>
      <c r="B1921" s="24" t="s">
        <v>6533</v>
      </c>
      <c r="C1921" s="25" t="n">
        <v>20121813123</v>
      </c>
      <c r="D1921" s="26" t="s">
        <v>6534</v>
      </c>
      <c r="E1921" s="27" t="s">
        <v>833</v>
      </c>
      <c r="F1921" s="24" t="s">
        <v>599</v>
      </c>
      <c r="G1921" s="24" t="s">
        <v>21</v>
      </c>
      <c r="H1921" s="24" t="s">
        <v>22</v>
      </c>
      <c r="I1921" s="28" t="n">
        <v>7799.89</v>
      </c>
      <c r="J1921" s="28" t="n">
        <v>0</v>
      </c>
      <c r="K1921" s="28" t="n">
        <f aca="false">+I1921+J1921</f>
        <v>7799.89</v>
      </c>
      <c r="M1921" s="26" t="s">
        <v>6491</v>
      </c>
      <c r="N1921" s="29"/>
    </row>
    <row r="1922" customFormat="false" ht="11" hidden="false" customHeight="true" outlineLevel="0" collapsed="false">
      <c r="A1922" s="30" t="n">
        <v>21</v>
      </c>
      <c r="B1922" s="24" t="s">
        <v>6535</v>
      </c>
      <c r="C1922" s="25" t="n">
        <v>20125568751</v>
      </c>
      <c r="D1922" s="26" t="s">
        <v>6536</v>
      </c>
      <c r="E1922" s="27" t="s">
        <v>960</v>
      </c>
      <c r="F1922" s="24" t="s">
        <v>961</v>
      </c>
      <c r="G1922" s="24" t="s">
        <v>21</v>
      </c>
      <c r="H1922" s="24" t="s">
        <v>22</v>
      </c>
      <c r="I1922" s="28" t="n">
        <v>7814.56</v>
      </c>
      <c r="J1922" s="28" t="n">
        <v>0</v>
      </c>
      <c r="K1922" s="28" t="n">
        <f aca="false">+I1922+J1922</f>
        <v>7814.56</v>
      </c>
      <c r="M1922" s="26" t="s">
        <v>6491</v>
      </c>
      <c r="N1922" s="29"/>
    </row>
    <row r="1923" customFormat="false" ht="11" hidden="false" customHeight="true" outlineLevel="0" collapsed="false">
      <c r="A1923" s="30" t="n">
        <v>22</v>
      </c>
      <c r="B1923" s="24" t="s">
        <v>6537</v>
      </c>
      <c r="C1923" s="25" t="n">
        <v>20125772332</v>
      </c>
      <c r="D1923" s="26" t="s">
        <v>6538</v>
      </c>
      <c r="E1923" s="27" t="s">
        <v>534</v>
      </c>
      <c r="F1923" s="24" t="s">
        <v>1464</v>
      </c>
      <c r="G1923" s="24" t="s">
        <v>21</v>
      </c>
      <c r="H1923" s="24" t="s">
        <v>22</v>
      </c>
      <c r="I1923" s="28" t="n">
        <v>8992.96</v>
      </c>
      <c r="J1923" s="28" t="n">
        <v>0</v>
      </c>
      <c r="K1923" s="28" t="n">
        <f aca="false">+I1923+J1923</f>
        <v>8992.96</v>
      </c>
      <c r="M1923" s="26" t="s">
        <v>6491</v>
      </c>
      <c r="N1923" s="29"/>
    </row>
    <row r="1924" customFormat="false" ht="11" hidden="false" customHeight="true" outlineLevel="0" collapsed="false">
      <c r="A1924" s="30" t="n">
        <v>23</v>
      </c>
      <c r="B1924" s="24" t="s">
        <v>6539</v>
      </c>
      <c r="C1924" s="25" t="n">
        <v>20126622113</v>
      </c>
      <c r="D1924" s="26" t="s">
        <v>6540</v>
      </c>
      <c r="E1924" s="27" t="s">
        <v>786</v>
      </c>
      <c r="F1924" s="24" t="s">
        <v>21</v>
      </c>
      <c r="G1924" s="24" t="s">
        <v>21</v>
      </c>
      <c r="H1924" s="24" t="s">
        <v>22</v>
      </c>
      <c r="I1924" s="28" t="n">
        <v>54300</v>
      </c>
      <c r="J1924" s="28" t="n">
        <v>0</v>
      </c>
      <c r="K1924" s="28" t="n">
        <f aca="false">+I1924+J1924</f>
        <v>54300</v>
      </c>
      <c r="M1924" s="26" t="s">
        <v>6491</v>
      </c>
      <c r="N1924" s="29"/>
    </row>
    <row r="1925" customFormat="false" ht="11" hidden="false" customHeight="true" outlineLevel="0" collapsed="false">
      <c r="A1925" s="30" t="n">
        <v>24</v>
      </c>
      <c r="B1925" s="24" t="s">
        <v>6541</v>
      </c>
      <c r="C1925" s="25" t="n">
        <v>20129233614</v>
      </c>
      <c r="D1925" s="26" t="s">
        <v>6542</v>
      </c>
      <c r="E1925" s="27" t="s">
        <v>833</v>
      </c>
      <c r="F1925" s="24" t="s">
        <v>599</v>
      </c>
      <c r="G1925" s="24" t="s">
        <v>21</v>
      </c>
      <c r="H1925" s="24" t="s">
        <v>22</v>
      </c>
      <c r="I1925" s="28" t="n">
        <v>4273.03</v>
      </c>
      <c r="J1925" s="28" t="n">
        <v>0</v>
      </c>
      <c r="K1925" s="28" t="n">
        <f aca="false">+I1925+J1925</f>
        <v>4273.03</v>
      </c>
      <c r="M1925" s="26" t="s">
        <v>6491</v>
      </c>
      <c r="N1925" s="29"/>
    </row>
    <row r="1926" customFormat="false" ht="11" hidden="false" customHeight="true" outlineLevel="0" collapsed="false">
      <c r="A1926" s="30" t="n">
        <v>25</v>
      </c>
      <c r="B1926" s="24" t="s">
        <v>6543</v>
      </c>
      <c r="C1926" s="25" t="n">
        <v>20131167327</v>
      </c>
      <c r="D1926" s="26" t="s">
        <v>6544</v>
      </c>
      <c r="E1926" s="27" t="s">
        <v>833</v>
      </c>
      <c r="F1926" s="24" t="s">
        <v>599</v>
      </c>
      <c r="G1926" s="24" t="s">
        <v>21</v>
      </c>
      <c r="H1926" s="24" t="s">
        <v>22</v>
      </c>
      <c r="I1926" s="28" t="n">
        <v>1190</v>
      </c>
      <c r="J1926" s="28" t="n">
        <v>0</v>
      </c>
      <c r="K1926" s="28" t="n">
        <f aca="false">+I1926+J1926</f>
        <v>1190</v>
      </c>
      <c r="M1926" s="26" t="s">
        <v>6491</v>
      </c>
      <c r="N1926" s="29"/>
    </row>
    <row r="1927" customFormat="false" ht="11" hidden="false" customHeight="true" outlineLevel="0" collapsed="false">
      <c r="A1927" s="30" t="n">
        <v>26</v>
      </c>
      <c r="B1927" s="24" t="s">
        <v>6545</v>
      </c>
      <c r="C1927" s="25" t="n">
        <v>20136400917</v>
      </c>
      <c r="D1927" s="26" t="s">
        <v>6546</v>
      </c>
      <c r="E1927" s="27" t="s">
        <v>5626</v>
      </c>
      <c r="F1927" s="24" t="s">
        <v>5627</v>
      </c>
      <c r="G1927" s="24" t="s">
        <v>33</v>
      </c>
      <c r="H1927" s="24" t="s">
        <v>22</v>
      </c>
      <c r="I1927" s="28" t="n">
        <v>538.94</v>
      </c>
      <c r="J1927" s="28" t="n">
        <v>0</v>
      </c>
      <c r="K1927" s="28" t="n">
        <f aca="false">+I1927+J1927</f>
        <v>538.94</v>
      </c>
      <c r="M1927" s="26" t="s">
        <v>6491</v>
      </c>
      <c r="N1927" s="29"/>
    </row>
    <row r="1928" customFormat="false" ht="11" hidden="false" customHeight="true" outlineLevel="0" collapsed="false">
      <c r="A1928" s="30" t="n">
        <v>27</v>
      </c>
      <c r="B1928" s="24" t="s">
        <v>6547</v>
      </c>
      <c r="C1928" s="25" t="n">
        <v>20136982568</v>
      </c>
      <c r="D1928" s="26" t="s">
        <v>6548</v>
      </c>
      <c r="E1928" s="27" t="s">
        <v>2429</v>
      </c>
      <c r="F1928" s="24" t="s">
        <v>2430</v>
      </c>
      <c r="G1928" s="24" t="s">
        <v>21</v>
      </c>
      <c r="H1928" s="24" t="s">
        <v>22</v>
      </c>
      <c r="I1928" s="28" t="n">
        <v>74852.78</v>
      </c>
      <c r="J1928" s="28" t="n">
        <v>0</v>
      </c>
      <c r="K1928" s="28" t="n">
        <f aca="false">+I1928+J1928</f>
        <v>74852.78</v>
      </c>
      <c r="M1928" s="26" t="s">
        <v>6491</v>
      </c>
      <c r="N1928" s="29"/>
    </row>
    <row r="1929" customFormat="false" ht="11" hidden="false" customHeight="true" outlineLevel="0" collapsed="false">
      <c r="A1929" s="30" t="n">
        <v>28</v>
      </c>
      <c r="B1929" s="24" t="s">
        <v>6549</v>
      </c>
      <c r="C1929" s="25" t="n">
        <v>20139238436</v>
      </c>
      <c r="D1929" s="26" t="s">
        <v>6550</v>
      </c>
      <c r="E1929" s="27" t="s">
        <v>19</v>
      </c>
      <c r="F1929" s="24" t="s">
        <v>20</v>
      </c>
      <c r="G1929" s="24" t="s">
        <v>21</v>
      </c>
      <c r="H1929" s="24" t="s">
        <v>22</v>
      </c>
      <c r="I1929" s="28" t="n">
        <v>115151.7</v>
      </c>
      <c r="J1929" s="28" t="n">
        <v>0</v>
      </c>
      <c r="K1929" s="28" t="n">
        <f aca="false">+I1929+J1929</f>
        <v>115151.7</v>
      </c>
      <c r="M1929" s="26" t="s">
        <v>6491</v>
      </c>
      <c r="N1929" s="29"/>
    </row>
    <row r="1930" customFormat="false" ht="11" hidden="false" customHeight="true" outlineLevel="0" collapsed="false">
      <c r="A1930" s="30" t="n">
        <v>29</v>
      </c>
      <c r="B1930" s="24" t="s">
        <v>6551</v>
      </c>
      <c r="C1930" s="25" t="n">
        <v>20141391705</v>
      </c>
      <c r="D1930" s="26" t="s">
        <v>6552</v>
      </c>
      <c r="E1930" s="27" t="s">
        <v>6553</v>
      </c>
      <c r="F1930" s="24" t="s">
        <v>6554</v>
      </c>
      <c r="G1930" s="24" t="s">
        <v>21</v>
      </c>
      <c r="H1930" s="24" t="s">
        <v>22</v>
      </c>
      <c r="I1930" s="28" t="n">
        <v>50750</v>
      </c>
      <c r="J1930" s="28" t="n">
        <v>0</v>
      </c>
      <c r="K1930" s="28" t="n">
        <f aca="false">+I1930+J1930</f>
        <v>50750</v>
      </c>
      <c r="M1930" s="26" t="s">
        <v>6491</v>
      </c>
      <c r="N1930" s="29"/>
    </row>
    <row r="1931" customFormat="false" ht="11" hidden="false" customHeight="true" outlineLevel="0" collapsed="false">
      <c r="A1931" s="30" t="n">
        <v>30</v>
      </c>
      <c r="B1931" s="24" t="s">
        <v>6555</v>
      </c>
      <c r="C1931" s="25" t="n">
        <v>20142286026</v>
      </c>
      <c r="D1931" s="26" t="s">
        <v>6556</v>
      </c>
      <c r="E1931" s="27" t="s">
        <v>19</v>
      </c>
      <c r="F1931" s="24" t="s">
        <v>20</v>
      </c>
      <c r="G1931" s="24" t="s">
        <v>21</v>
      </c>
      <c r="H1931" s="24" t="s">
        <v>22</v>
      </c>
      <c r="I1931" s="28" t="n">
        <v>41243.45</v>
      </c>
      <c r="J1931" s="28" t="n">
        <v>0</v>
      </c>
      <c r="K1931" s="28" t="n">
        <f aca="false">+I1931+J1931</f>
        <v>41243.45</v>
      </c>
      <c r="M1931" s="26" t="s">
        <v>6491</v>
      </c>
      <c r="N1931" s="29"/>
    </row>
    <row r="1932" customFormat="false" ht="11" hidden="false" customHeight="true" outlineLevel="0" collapsed="false">
      <c r="A1932" s="30" t="n">
        <v>31</v>
      </c>
      <c r="B1932" s="24" t="s">
        <v>6557</v>
      </c>
      <c r="C1932" s="25" t="n">
        <v>20143442331</v>
      </c>
      <c r="D1932" s="26" t="s">
        <v>6558</v>
      </c>
      <c r="E1932" s="27" t="s">
        <v>960</v>
      </c>
      <c r="F1932" s="24" t="s">
        <v>961</v>
      </c>
      <c r="G1932" s="24" t="s">
        <v>21</v>
      </c>
      <c r="H1932" s="24" t="s">
        <v>22</v>
      </c>
      <c r="I1932" s="28" t="n">
        <v>10000</v>
      </c>
      <c r="J1932" s="28" t="n">
        <v>0</v>
      </c>
      <c r="K1932" s="28" t="n">
        <f aca="false">+I1932+J1932</f>
        <v>10000</v>
      </c>
      <c r="M1932" s="26" t="s">
        <v>6491</v>
      </c>
      <c r="N1932" s="29"/>
    </row>
    <row r="1933" customFormat="false" ht="11" hidden="false" customHeight="true" outlineLevel="0" collapsed="false">
      <c r="A1933" s="30" t="n">
        <v>32</v>
      </c>
      <c r="B1933" s="24" t="s">
        <v>6559</v>
      </c>
      <c r="C1933" s="25" t="n">
        <v>20145740658</v>
      </c>
      <c r="D1933" s="26" t="s">
        <v>6560</v>
      </c>
      <c r="E1933" s="27" t="s">
        <v>833</v>
      </c>
      <c r="F1933" s="24" t="s">
        <v>599</v>
      </c>
      <c r="G1933" s="24" t="s">
        <v>21</v>
      </c>
      <c r="H1933" s="24" t="s">
        <v>22</v>
      </c>
      <c r="I1933" s="28" t="n">
        <v>9963.39</v>
      </c>
      <c r="J1933" s="28" t="n">
        <v>0</v>
      </c>
      <c r="K1933" s="28" t="n">
        <f aca="false">+I1933+J1933</f>
        <v>9963.39</v>
      </c>
      <c r="M1933" s="26" t="s">
        <v>6491</v>
      </c>
      <c r="N1933" s="29"/>
    </row>
    <row r="1934" customFormat="false" ht="11" hidden="false" customHeight="true" outlineLevel="0" collapsed="false">
      <c r="A1934" s="30" t="n">
        <v>33</v>
      </c>
      <c r="B1934" s="24" t="s">
        <v>6561</v>
      </c>
      <c r="C1934" s="25" t="n">
        <v>20146083219</v>
      </c>
      <c r="D1934" s="26" t="s">
        <v>6562</v>
      </c>
      <c r="E1934" s="27" t="s">
        <v>833</v>
      </c>
      <c r="F1934" s="24" t="s">
        <v>599</v>
      </c>
      <c r="G1934" s="24" t="s">
        <v>21</v>
      </c>
      <c r="H1934" s="24" t="s">
        <v>22</v>
      </c>
      <c r="I1934" s="28" t="n">
        <v>3095.18</v>
      </c>
      <c r="J1934" s="28" t="n">
        <v>0</v>
      </c>
      <c r="K1934" s="28" t="n">
        <f aca="false">+I1934+J1934</f>
        <v>3095.18</v>
      </c>
      <c r="M1934" s="26" t="s">
        <v>6491</v>
      </c>
      <c r="N1934" s="29"/>
    </row>
    <row r="1935" customFormat="false" ht="11" hidden="false" customHeight="true" outlineLevel="0" collapsed="false">
      <c r="A1935" s="30" t="n">
        <v>34</v>
      </c>
      <c r="B1935" s="1" t="s">
        <v>6563</v>
      </c>
      <c r="C1935" s="2" t="n">
        <v>20148647187</v>
      </c>
      <c r="D1935" s="3" t="s">
        <v>6564</v>
      </c>
      <c r="E1935" s="4" t="s">
        <v>960</v>
      </c>
      <c r="F1935" s="1" t="s">
        <v>961</v>
      </c>
      <c r="G1935" s="1" t="s">
        <v>21</v>
      </c>
      <c r="H1935" s="1" t="s">
        <v>22</v>
      </c>
      <c r="I1935" s="28" t="n">
        <v>5432.9</v>
      </c>
      <c r="J1935" s="28" t="n">
        <v>0</v>
      </c>
      <c r="K1935" s="28" t="n">
        <f aca="false">+I1935+J1935</f>
        <v>5432.9</v>
      </c>
      <c r="M1935" s="3" t="s">
        <v>6491</v>
      </c>
      <c r="N1935" s="29"/>
    </row>
    <row r="1936" customFormat="false" ht="11" hidden="false" customHeight="true" outlineLevel="0" collapsed="false">
      <c r="A1936" s="30" t="n">
        <v>35</v>
      </c>
      <c r="B1936" s="1" t="s">
        <v>6565</v>
      </c>
      <c r="C1936" s="2" t="n">
        <v>20160925389</v>
      </c>
      <c r="D1936" s="3" t="s">
        <v>6566</v>
      </c>
      <c r="E1936" s="4" t="s">
        <v>534</v>
      </c>
      <c r="F1936" s="1" t="s">
        <v>535</v>
      </c>
      <c r="G1936" s="1" t="s">
        <v>21</v>
      </c>
      <c r="H1936" s="1" t="s">
        <v>22</v>
      </c>
      <c r="I1936" s="28" t="n">
        <v>44051.74</v>
      </c>
      <c r="J1936" s="28" t="n">
        <v>0</v>
      </c>
      <c r="K1936" s="28" t="n">
        <f aca="false">+I1936+J1936</f>
        <v>44051.74</v>
      </c>
      <c r="M1936" s="3" t="s">
        <v>6491</v>
      </c>
      <c r="N1936" s="29"/>
    </row>
    <row r="1937" customFormat="false" ht="11" hidden="false" customHeight="true" outlineLevel="0" collapsed="false">
      <c r="A1937" s="30" t="n">
        <v>36</v>
      </c>
      <c r="B1937" s="1" t="s">
        <v>6567</v>
      </c>
      <c r="C1937" s="2" t="n">
        <v>20163367654</v>
      </c>
      <c r="D1937" s="3" t="s">
        <v>6568</v>
      </c>
      <c r="E1937" s="4" t="s">
        <v>534</v>
      </c>
      <c r="F1937" s="1" t="s">
        <v>6569</v>
      </c>
      <c r="G1937" s="1" t="s">
        <v>21</v>
      </c>
      <c r="H1937" s="1" t="s">
        <v>22</v>
      </c>
      <c r="I1937" s="28" t="n">
        <v>161353.5</v>
      </c>
      <c r="J1937" s="28" t="n">
        <v>0</v>
      </c>
      <c r="K1937" s="28" t="n">
        <f aca="false">+I1937+J1937</f>
        <v>161353.5</v>
      </c>
      <c r="M1937" s="3" t="s">
        <v>6491</v>
      </c>
      <c r="N1937" s="29"/>
    </row>
    <row r="1938" customFormat="false" ht="11" hidden="false" customHeight="true" outlineLevel="0" collapsed="false">
      <c r="A1938" s="30" t="n">
        <v>37</v>
      </c>
      <c r="B1938" s="1" t="s">
        <v>6570</v>
      </c>
      <c r="C1938" s="2" t="n">
        <v>20166046220</v>
      </c>
      <c r="D1938" s="3" t="s">
        <v>6571</v>
      </c>
      <c r="E1938" s="4" t="s">
        <v>534</v>
      </c>
      <c r="F1938" s="1" t="s">
        <v>1464</v>
      </c>
      <c r="G1938" s="1" t="s">
        <v>21</v>
      </c>
      <c r="H1938" s="1" t="s">
        <v>22</v>
      </c>
      <c r="I1938" s="28" t="n">
        <v>101640</v>
      </c>
      <c r="J1938" s="28" t="n">
        <v>0</v>
      </c>
      <c r="K1938" s="28" t="n">
        <f aca="false">+I1938+J1938</f>
        <v>101640</v>
      </c>
      <c r="M1938" s="3" t="s">
        <v>6491</v>
      </c>
      <c r="N1938" s="29"/>
    </row>
    <row r="1939" customFormat="false" ht="11" hidden="false" customHeight="true" outlineLevel="0" collapsed="false">
      <c r="A1939" s="30" t="n">
        <v>38</v>
      </c>
      <c r="B1939" s="1" t="s">
        <v>6572</v>
      </c>
      <c r="C1939" s="2" t="n">
        <v>20166133352</v>
      </c>
      <c r="D1939" s="3" t="s">
        <v>6573</v>
      </c>
      <c r="E1939" s="4" t="s">
        <v>960</v>
      </c>
      <c r="F1939" s="1" t="s">
        <v>961</v>
      </c>
      <c r="G1939" s="1" t="s">
        <v>21</v>
      </c>
      <c r="H1939" s="1" t="s">
        <v>22</v>
      </c>
      <c r="I1939" s="28" t="n">
        <v>25613.21</v>
      </c>
      <c r="J1939" s="28" t="n">
        <v>0</v>
      </c>
      <c r="K1939" s="28" t="n">
        <f aca="false">+I1939+J1939</f>
        <v>25613.21</v>
      </c>
      <c r="M1939" s="3" t="s">
        <v>6491</v>
      </c>
      <c r="N1939" s="29"/>
    </row>
    <row r="1940" customFormat="false" ht="11" hidden="false" customHeight="true" outlineLevel="0" collapsed="false">
      <c r="A1940" s="30" t="n">
        <v>39</v>
      </c>
      <c r="B1940" s="1" t="s">
        <v>6574</v>
      </c>
      <c r="C1940" s="2" t="n">
        <v>20168379723</v>
      </c>
      <c r="D1940" s="3" t="s">
        <v>6575</v>
      </c>
      <c r="E1940" s="4" t="s">
        <v>534</v>
      </c>
      <c r="F1940" s="1" t="s">
        <v>6569</v>
      </c>
      <c r="G1940" s="1" t="s">
        <v>21</v>
      </c>
      <c r="H1940" s="1" t="s">
        <v>22</v>
      </c>
      <c r="I1940" s="28" t="n">
        <v>3557.4</v>
      </c>
      <c r="J1940" s="28" t="n">
        <v>0</v>
      </c>
      <c r="K1940" s="28" t="n">
        <f aca="false">+I1940+J1940</f>
        <v>3557.4</v>
      </c>
      <c r="M1940" s="3" t="s">
        <v>6491</v>
      </c>
      <c r="N1940" s="29"/>
    </row>
    <row r="1941" customFormat="false" ht="11" hidden="false" customHeight="true" outlineLevel="0" collapsed="false">
      <c r="A1941" s="30" t="n">
        <v>40</v>
      </c>
      <c r="B1941" s="1" t="s">
        <v>6576</v>
      </c>
      <c r="C1941" s="2" t="n">
        <v>20169090247</v>
      </c>
      <c r="D1941" s="3" t="s">
        <v>6577</v>
      </c>
      <c r="E1941" s="4" t="s">
        <v>960</v>
      </c>
      <c r="F1941" s="1" t="s">
        <v>961</v>
      </c>
      <c r="G1941" s="1" t="s">
        <v>21</v>
      </c>
      <c r="H1941" s="1" t="s">
        <v>22</v>
      </c>
      <c r="I1941" s="28" t="n">
        <v>23200</v>
      </c>
      <c r="J1941" s="28" t="n">
        <v>0</v>
      </c>
      <c r="K1941" s="28" t="n">
        <f aca="false">+I1941+J1941</f>
        <v>23200</v>
      </c>
      <c r="M1941" s="3" t="s">
        <v>6491</v>
      </c>
      <c r="N1941" s="29"/>
    </row>
    <row r="1942" customFormat="false" ht="11" hidden="false" customHeight="true" outlineLevel="0" collapsed="false">
      <c r="A1942" s="30" t="n">
        <v>41</v>
      </c>
      <c r="B1942" s="1" t="s">
        <v>6578</v>
      </c>
      <c r="C1942" s="2" t="n">
        <v>20169550051</v>
      </c>
      <c r="D1942" s="3" t="s">
        <v>6579</v>
      </c>
      <c r="E1942" s="4" t="s">
        <v>3250</v>
      </c>
      <c r="F1942" s="1" t="s">
        <v>3251</v>
      </c>
      <c r="G1942" s="1" t="s">
        <v>188</v>
      </c>
      <c r="H1942" s="1" t="s">
        <v>22</v>
      </c>
      <c r="I1942" s="28" t="n">
        <v>129628.35</v>
      </c>
      <c r="J1942" s="28" t="n">
        <v>0</v>
      </c>
      <c r="K1942" s="28" t="n">
        <f aca="false">+I1942+J1942</f>
        <v>129628.35</v>
      </c>
      <c r="M1942" s="3" t="s">
        <v>6491</v>
      </c>
      <c r="N1942" s="29"/>
    </row>
    <row r="1943" customFormat="false" ht="11" hidden="false" customHeight="true" outlineLevel="0" collapsed="false">
      <c r="A1943" s="30" t="n">
        <v>42</v>
      </c>
      <c r="B1943" s="1" t="s">
        <v>6580</v>
      </c>
      <c r="C1943" s="2" t="n">
        <v>20170674848</v>
      </c>
      <c r="D1943" s="3" t="s">
        <v>6581</v>
      </c>
      <c r="E1943" s="4" t="s">
        <v>2429</v>
      </c>
      <c r="F1943" s="1" t="s">
        <v>2430</v>
      </c>
      <c r="G1943" s="1" t="s">
        <v>21</v>
      </c>
      <c r="H1943" s="1" t="s">
        <v>22</v>
      </c>
      <c r="I1943" s="28" t="n">
        <v>1098531.68</v>
      </c>
      <c r="J1943" s="28" t="n">
        <v>0</v>
      </c>
      <c r="K1943" s="28" t="n">
        <f aca="false">+I1943+J1943</f>
        <v>1098531.68</v>
      </c>
      <c r="M1943" s="3" t="s">
        <v>6491</v>
      </c>
      <c r="N1943" s="29"/>
    </row>
    <row r="1944" customFormat="false" ht="11" hidden="false" customHeight="true" outlineLevel="0" collapsed="false">
      <c r="A1944" s="30" t="n">
        <v>43</v>
      </c>
      <c r="B1944" s="1" t="s">
        <v>6582</v>
      </c>
      <c r="C1944" s="2" t="n">
        <v>20172808388</v>
      </c>
      <c r="D1944" s="3" t="s">
        <v>6583</v>
      </c>
      <c r="E1944" s="4" t="s">
        <v>6584</v>
      </c>
      <c r="F1944" s="1" t="s">
        <v>6585</v>
      </c>
      <c r="G1944" s="1" t="s">
        <v>33</v>
      </c>
      <c r="H1944" s="1" t="s">
        <v>22</v>
      </c>
      <c r="I1944" s="28" t="n">
        <v>145477.34</v>
      </c>
      <c r="J1944" s="28" t="n">
        <v>0</v>
      </c>
      <c r="K1944" s="28" t="n">
        <f aca="false">+I1944+J1944</f>
        <v>145477.34</v>
      </c>
      <c r="M1944" s="3" t="s">
        <v>6491</v>
      </c>
      <c r="N1944" s="29"/>
    </row>
    <row r="1945" customFormat="false" ht="11" hidden="false" customHeight="true" outlineLevel="0" collapsed="false">
      <c r="A1945" s="30" t="n">
        <v>44</v>
      </c>
      <c r="B1945" s="1" t="s">
        <v>6586</v>
      </c>
      <c r="C1945" s="2" t="n">
        <v>20176618435</v>
      </c>
      <c r="D1945" s="3" t="s">
        <v>6587</v>
      </c>
      <c r="E1945" s="4" t="s">
        <v>534</v>
      </c>
      <c r="F1945" s="1" t="s">
        <v>535</v>
      </c>
      <c r="G1945" s="1" t="s">
        <v>21</v>
      </c>
      <c r="H1945" s="1" t="s">
        <v>22</v>
      </c>
      <c r="I1945" s="28" t="n">
        <v>116039</v>
      </c>
      <c r="J1945" s="28" t="n">
        <v>0</v>
      </c>
      <c r="K1945" s="28" t="n">
        <f aca="false">+I1945+J1945</f>
        <v>116039</v>
      </c>
      <c r="M1945" s="3" t="s">
        <v>6491</v>
      </c>
      <c r="N1945" s="29"/>
    </row>
    <row r="1946" customFormat="false" ht="11" hidden="false" customHeight="true" outlineLevel="0" collapsed="false">
      <c r="A1946" s="30" t="n">
        <v>45</v>
      </c>
      <c r="B1946" s="1" t="s">
        <v>6588</v>
      </c>
      <c r="C1946" s="2" t="n">
        <v>20176647753</v>
      </c>
      <c r="D1946" s="3" t="s">
        <v>6589</v>
      </c>
      <c r="E1946" s="4" t="s">
        <v>19</v>
      </c>
      <c r="F1946" s="1" t="s">
        <v>20</v>
      </c>
      <c r="G1946" s="1" t="s">
        <v>21</v>
      </c>
      <c r="H1946" s="1" t="s">
        <v>22</v>
      </c>
      <c r="I1946" s="28" t="n">
        <v>657756</v>
      </c>
      <c r="J1946" s="28" t="n">
        <v>0</v>
      </c>
      <c r="K1946" s="28" t="n">
        <f aca="false">+I1946+J1946</f>
        <v>657756</v>
      </c>
      <c r="M1946" s="3" t="s">
        <v>6491</v>
      </c>
      <c r="N1946" s="29"/>
    </row>
    <row r="1947" customFormat="false" ht="11" hidden="false" customHeight="true" outlineLevel="0" collapsed="false">
      <c r="A1947" s="30" t="n">
        <v>46</v>
      </c>
      <c r="B1947" s="1" t="s">
        <v>6590</v>
      </c>
      <c r="C1947" s="2" t="n">
        <v>20180308408</v>
      </c>
      <c r="D1947" s="3" t="s">
        <v>6591</v>
      </c>
      <c r="E1947" s="4" t="s">
        <v>19</v>
      </c>
      <c r="F1947" s="1" t="s">
        <v>20</v>
      </c>
      <c r="G1947" s="1" t="s">
        <v>21</v>
      </c>
      <c r="H1947" s="1" t="s">
        <v>22</v>
      </c>
      <c r="I1947" s="28" t="n">
        <v>576976.4</v>
      </c>
      <c r="J1947" s="28" t="n">
        <v>0</v>
      </c>
      <c r="K1947" s="28" t="n">
        <f aca="false">+I1947+J1947</f>
        <v>576976.4</v>
      </c>
      <c r="M1947" s="3" t="s">
        <v>6491</v>
      </c>
      <c r="N1947" s="29"/>
    </row>
    <row r="1948" customFormat="false" ht="11" hidden="false" customHeight="true" outlineLevel="0" collapsed="false">
      <c r="A1948" s="30" t="n">
        <v>47</v>
      </c>
      <c r="B1948" s="1" t="s">
        <v>6592</v>
      </c>
      <c r="C1948" s="2" t="n">
        <v>20181111993</v>
      </c>
      <c r="D1948" s="3" t="s">
        <v>6593</v>
      </c>
      <c r="E1948" s="4" t="s">
        <v>960</v>
      </c>
      <c r="F1948" s="1" t="s">
        <v>961</v>
      </c>
      <c r="G1948" s="1" t="s">
        <v>21</v>
      </c>
      <c r="H1948" s="1" t="s">
        <v>22</v>
      </c>
      <c r="I1948" s="28" t="n">
        <v>12980.75</v>
      </c>
      <c r="J1948" s="28" t="n">
        <v>0</v>
      </c>
      <c r="K1948" s="28" t="n">
        <f aca="false">+I1948+J1948</f>
        <v>12980.75</v>
      </c>
      <c r="M1948" s="3" t="s">
        <v>6491</v>
      </c>
      <c r="N1948" s="29"/>
    </row>
    <row r="1949" customFormat="false" ht="11" hidden="false" customHeight="true" outlineLevel="0" collapsed="false">
      <c r="A1949" s="30" t="n">
        <v>48</v>
      </c>
      <c r="B1949" s="1" t="s">
        <v>6594</v>
      </c>
      <c r="C1949" s="2" t="n">
        <v>20185629083</v>
      </c>
      <c r="D1949" s="3" t="s">
        <v>6595</v>
      </c>
      <c r="E1949" s="4" t="s">
        <v>4280</v>
      </c>
      <c r="F1949" s="1" t="s">
        <v>4281</v>
      </c>
      <c r="G1949" s="1" t="s">
        <v>4281</v>
      </c>
      <c r="H1949" s="1" t="s">
        <v>22</v>
      </c>
      <c r="I1949" s="28" t="n">
        <v>601931.2</v>
      </c>
      <c r="J1949" s="28" t="n">
        <v>0</v>
      </c>
      <c r="K1949" s="28" t="n">
        <f aca="false">+I1949+J1949</f>
        <v>601931.2</v>
      </c>
      <c r="M1949" s="3" t="s">
        <v>6491</v>
      </c>
      <c r="N1949" s="29"/>
    </row>
    <row r="1950" customFormat="false" ht="11" hidden="false" customHeight="true" outlineLevel="0" collapsed="false">
      <c r="A1950" s="30" t="n">
        <v>49</v>
      </c>
      <c r="B1950" s="1" t="s">
        <v>6596</v>
      </c>
      <c r="C1950" s="2" t="n">
        <v>20186785259</v>
      </c>
      <c r="D1950" s="3" t="s">
        <v>6597</v>
      </c>
      <c r="E1950" s="4" t="s">
        <v>119</v>
      </c>
      <c r="F1950" s="1" t="s">
        <v>2620</v>
      </c>
      <c r="G1950" s="1" t="s">
        <v>34</v>
      </c>
      <c r="H1950" s="1" t="s">
        <v>22</v>
      </c>
      <c r="I1950" s="28" t="n">
        <v>43343.88</v>
      </c>
      <c r="J1950" s="28" t="n">
        <v>0</v>
      </c>
      <c r="K1950" s="28" t="n">
        <f aca="false">+I1950+J1950</f>
        <v>43343.88</v>
      </c>
      <c r="M1950" s="3" t="s">
        <v>6491</v>
      </c>
      <c r="N1950" s="29"/>
    </row>
    <row r="1951" customFormat="false" ht="11" hidden="false" customHeight="true" outlineLevel="0" collapsed="false">
      <c r="A1951" s="30" t="n">
        <v>50</v>
      </c>
      <c r="B1951" s="1" t="s">
        <v>6598</v>
      </c>
      <c r="C1951" s="2" t="n">
        <v>20201442738</v>
      </c>
      <c r="D1951" s="3" t="s">
        <v>6599</v>
      </c>
      <c r="E1951" s="4" t="s">
        <v>19</v>
      </c>
      <c r="F1951" s="1" t="s">
        <v>6569</v>
      </c>
      <c r="G1951" s="1" t="s">
        <v>21</v>
      </c>
      <c r="H1951" s="1" t="s">
        <v>22</v>
      </c>
      <c r="I1951" s="28" t="n">
        <v>1395869.8</v>
      </c>
      <c r="J1951" s="28" t="n">
        <v>0</v>
      </c>
      <c r="K1951" s="28" t="n">
        <f aca="false">+I1951+J1951</f>
        <v>1395869.8</v>
      </c>
      <c r="M1951" s="3" t="s">
        <v>6491</v>
      </c>
      <c r="N1951" s="29"/>
    </row>
    <row r="1952" customFormat="false" ht="11" hidden="false" customHeight="true" outlineLevel="0" collapsed="false">
      <c r="A1952" s="30" t="n">
        <v>51</v>
      </c>
      <c r="B1952" s="1" t="s">
        <v>6600</v>
      </c>
      <c r="C1952" s="2" t="n">
        <v>20203471417</v>
      </c>
      <c r="D1952" s="3" t="s">
        <v>6601</v>
      </c>
      <c r="E1952" s="4" t="s">
        <v>6602</v>
      </c>
      <c r="F1952" s="1" t="s">
        <v>6569</v>
      </c>
      <c r="G1952" s="1" t="s">
        <v>21</v>
      </c>
      <c r="H1952" s="1" t="s">
        <v>22</v>
      </c>
      <c r="I1952" s="28" t="n">
        <v>588314.1</v>
      </c>
      <c r="J1952" s="28" t="n">
        <v>0</v>
      </c>
      <c r="K1952" s="28" t="n">
        <f aca="false">+I1952+J1952</f>
        <v>588314.1</v>
      </c>
      <c r="M1952" s="3" t="s">
        <v>6491</v>
      </c>
      <c r="N1952" s="29"/>
    </row>
    <row r="1953" customFormat="false" ht="11" hidden="false" customHeight="true" outlineLevel="0" collapsed="false">
      <c r="A1953" s="30" t="n">
        <v>52</v>
      </c>
      <c r="B1953" s="1" t="s">
        <v>6603</v>
      </c>
      <c r="C1953" s="2" t="n">
        <v>20205472720</v>
      </c>
      <c r="D1953" s="3" t="s">
        <v>6604</v>
      </c>
      <c r="E1953" s="4" t="s">
        <v>19</v>
      </c>
      <c r="F1953" s="1" t="s">
        <v>20</v>
      </c>
      <c r="G1953" s="1" t="s">
        <v>21</v>
      </c>
      <c r="H1953" s="1" t="s">
        <v>22</v>
      </c>
      <c r="I1953" s="28" t="n">
        <v>94753.89</v>
      </c>
      <c r="J1953" s="28" t="n">
        <v>0</v>
      </c>
      <c r="K1953" s="28" t="n">
        <f aca="false">+I1953+J1953</f>
        <v>94753.89</v>
      </c>
      <c r="M1953" s="3" t="s">
        <v>6491</v>
      </c>
      <c r="N1953" s="29"/>
    </row>
    <row r="1954" customFormat="false" ht="11" hidden="false" customHeight="true" outlineLevel="0" collapsed="false">
      <c r="A1954" s="30" t="n">
        <v>53</v>
      </c>
      <c r="B1954" s="1" t="s">
        <v>6605</v>
      </c>
      <c r="C1954" s="2" t="n">
        <v>20205908146</v>
      </c>
      <c r="D1954" s="3" t="s">
        <v>6606</v>
      </c>
      <c r="E1954" s="4" t="s">
        <v>534</v>
      </c>
      <c r="F1954" s="1" t="s">
        <v>535</v>
      </c>
      <c r="G1954" s="1" t="s">
        <v>21</v>
      </c>
      <c r="H1954" s="1" t="s">
        <v>22</v>
      </c>
      <c r="I1954" s="28" t="n">
        <v>148104</v>
      </c>
      <c r="J1954" s="28" t="n">
        <v>0</v>
      </c>
      <c r="K1954" s="28" t="n">
        <f aca="false">+I1954+J1954</f>
        <v>148104</v>
      </c>
      <c r="M1954" s="3" t="s">
        <v>6491</v>
      </c>
      <c r="N1954" s="29"/>
    </row>
    <row r="1955" customFormat="false" ht="11" hidden="false" customHeight="true" outlineLevel="0" collapsed="false">
      <c r="A1955" s="30" t="n">
        <v>54</v>
      </c>
      <c r="B1955" s="1" t="s">
        <v>6607</v>
      </c>
      <c r="C1955" s="2" t="n">
        <v>30654855168</v>
      </c>
      <c r="D1955" s="3" t="s">
        <v>6608</v>
      </c>
      <c r="E1955" s="4" t="s">
        <v>2301</v>
      </c>
      <c r="F1955" s="1" t="s">
        <v>34</v>
      </c>
      <c r="G1955" s="1" t="s">
        <v>34</v>
      </c>
      <c r="H1955" s="1" t="s">
        <v>22</v>
      </c>
      <c r="I1955" s="28" t="n">
        <v>6765066.16</v>
      </c>
      <c r="J1955" s="28" t="n">
        <v>0</v>
      </c>
      <c r="K1955" s="28" t="n">
        <f aca="false">+I1955+J1955</f>
        <v>6765066.16</v>
      </c>
      <c r="M1955" s="3" t="s">
        <v>6491</v>
      </c>
      <c r="N1955" s="29"/>
    </row>
    <row r="1956" customFormat="false" ht="11" hidden="false" customHeight="true" outlineLevel="0" collapsed="false">
      <c r="A1956" s="30" t="n">
        <v>55</v>
      </c>
      <c r="B1956" s="1" t="s">
        <v>6609</v>
      </c>
      <c r="C1956" s="2" t="n">
        <v>20214205433</v>
      </c>
      <c r="D1956" s="3" t="s">
        <v>6610</v>
      </c>
      <c r="E1956" s="4" t="s">
        <v>833</v>
      </c>
      <c r="F1956" s="1" t="s">
        <v>599</v>
      </c>
      <c r="G1956" s="1" t="s">
        <v>21</v>
      </c>
      <c r="H1956" s="1" t="s">
        <v>22</v>
      </c>
      <c r="I1956" s="28" t="n">
        <v>10873.4</v>
      </c>
      <c r="J1956" s="28" t="n">
        <v>0</v>
      </c>
      <c r="K1956" s="28" t="n">
        <f aca="false">+I1956+J1956</f>
        <v>10873.4</v>
      </c>
      <c r="M1956" s="3" t="s">
        <v>6491</v>
      </c>
      <c r="N1956" s="29"/>
    </row>
    <row r="1957" customFormat="false" ht="11" hidden="false" customHeight="true" outlineLevel="0" collapsed="false">
      <c r="A1957" s="30" t="n">
        <v>56</v>
      </c>
      <c r="B1957" s="1" t="s">
        <v>6611</v>
      </c>
      <c r="C1957" s="2" t="n">
        <v>20214349052</v>
      </c>
      <c r="D1957" s="3" t="s">
        <v>6612</v>
      </c>
      <c r="E1957" s="4" t="s">
        <v>1239</v>
      </c>
      <c r="F1957" s="1" t="s">
        <v>1240</v>
      </c>
      <c r="G1957" s="1" t="s">
        <v>33</v>
      </c>
      <c r="H1957" s="1" t="s">
        <v>22</v>
      </c>
      <c r="I1957" s="28" t="n">
        <v>216330.43</v>
      </c>
      <c r="J1957" s="28" t="n">
        <v>0</v>
      </c>
      <c r="K1957" s="28" t="n">
        <f aca="false">+I1957+J1957</f>
        <v>216330.43</v>
      </c>
      <c r="M1957" s="3" t="s">
        <v>6491</v>
      </c>
      <c r="N1957" s="29"/>
    </row>
    <row r="1958" customFormat="false" ht="11" hidden="false" customHeight="true" outlineLevel="0" collapsed="false">
      <c r="A1958" s="30" t="n">
        <v>57</v>
      </c>
      <c r="B1958" s="1" t="s">
        <v>6613</v>
      </c>
      <c r="C1958" s="2" t="n">
        <v>20224004088</v>
      </c>
      <c r="D1958" s="3" t="s">
        <v>6614</v>
      </c>
      <c r="E1958" s="4" t="s">
        <v>19</v>
      </c>
      <c r="F1958" s="1" t="s">
        <v>20</v>
      </c>
      <c r="G1958" s="1" t="s">
        <v>21</v>
      </c>
      <c r="H1958" s="1" t="s">
        <v>22</v>
      </c>
      <c r="I1958" s="28" t="n">
        <v>130680</v>
      </c>
      <c r="J1958" s="28" t="n">
        <v>0</v>
      </c>
      <c r="K1958" s="28" t="n">
        <f aca="false">+I1958+J1958</f>
        <v>130680</v>
      </c>
      <c r="M1958" s="3" t="s">
        <v>6491</v>
      </c>
      <c r="N1958" s="29"/>
    </row>
    <row r="1959" customFormat="false" ht="11" hidden="false" customHeight="true" outlineLevel="0" collapsed="false">
      <c r="A1959" s="30" t="n">
        <v>58</v>
      </c>
      <c r="B1959" s="1" t="s">
        <v>6615</v>
      </c>
      <c r="C1959" s="2" t="n">
        <v>30708672870</v>
      </c>
      <c r="D1959" s="3" t="s">
        <v>6616</v>
      </c>
      <c r="E1959" s="4" t="s">
        <v>19</v>
      </c>
      <c r="F1959" s="1" t="s">
        <v>20</v>
      </c>
      <c r="G1959" s="1" t="s">
        <v>21</v>
      </c>
      <c r="H1959" s="1" t="s">
        <v>22</v>
      </c>
      <c r="I1959" s="28" t="n">
        <v>14395.7</v>
      </c>
      <c r="J1959" s="28" t="n">
        <v>0</v>
      </c>
      <c r="K1959" s="28" t="n">
        <f aca="false">+I1959+J1959</f>
        <v>14395.7</v>
      </c>
      <c r="M1959" s="3" t="s">
        <v>6491</v>
      </c>
      <c r="N1959" s="29"/>
    </row>
    <row r="1960" customFormat="false" ht="11" hidden="false" customHeight="true" outlineLevel="0" collapsed="false">
      <c r="A1960" s="30" t="n">
        <v>59</v>
      </c>
      <c r="B1960" s="1" t="s">
        <v>6617</v>
      </c>
      <c r="C1960" s="2" t="n">
        <v>30519220055</v>
      </c>
      <c r="D1960" s="3" t="s">
        <v>6618</v>
      </c>
      <c r="E1960" s="4" t="s">
        <v>833</v>
      </c>
      <c r="F1960" s="1" t="s">
        <v>599</v>
      </c>
      <c r="G1960" s="1" t="s">
        <v>21</v>
      </c>
      <c r="H1960" s="1" t="s">
        <v>22</v>
      </c>
      <c r="I1960" s="28" t="n">
        <v>947703.789999999</v>
      </c>
      <c r="J1960" s="28" t="n">
        <v>0</v>
      </c>
      <c r="K1960" s="28" t="n">
        <f aca="false">+I1960+J1960</f>
        <v>947703.789999999</v>
      </c>
      <c r="M1960" s="3" t="s">
        <v>6491</v>
      </c>
      <c r="N1960" s="29"/>
    </row>
    <row r="1961" customFormat="false" ht="11" hidden="false" customHeight="true" outlineLevel="0" collapsed="false">
      <c r="A1961" s="30" t="n">
        <v>60</v>
      </c>
      <c r="B1961" s="1" t="s">
        <v>6619</v>
      </c>
      <c r="C1961" s="2" t="n">
        <v>20228630927</v>
      </c>
      <c r="D1961" s="3" t="s">
        <v>6620</v>
      </c>
      <c r="E1961" s="4" t="s">
        <v>4218</v>
      </c>
      <c r="F1961" s="1" t="s">
        <v>6621</v>
      </c>
      <c r="G1961" s="1" t="s">
        <v>21</v>
      </c>
      <c r="H1961" s="1" t="s">
        <v>22</v>
      </c>
      <c r="I1961" s="28" t="n">
        <v>99316.8</v>
      </c>
      <c r="J1961" s="28" t="n">
        <v>0</v>
      </c>
      <c r="K1961" s="28" t="n">
        <f aca="false">+I1961+J1961</f>
        <v>99316.8</v>
      </c>
      <c r="M1961" s="3" t="s">
        <v>6491</v>
      </c>
      <c r="N1961" s="29"/>
    </row>
    <row r="1962" customFormat="false" ht="11" hidden="false" customHeight="true" outlineLevel="0" collapsed="false">
      <c r="A1962" s="30" t="n">
        <v>61</v>
      </c>
      <c r="B1962" s="1" t="s">
        <v>6622</v>
      </c>
      <c r="C1962" s="2" t="n">
        <v>20233706494</v>
      </c>
      <c r="D1962" s="3" t="s">
        <v>6623</v>
      </c>
      <c r="E1962" s="4" t="s">
        <v>833</v>
      </c>
      <c r="F1962" s="1" t="s">
        <v>599</v>
      </c>
      <c r="G1962" s="1" t="s">
        <v>21</v>
      </c>
      <c r="H1962" s="1" t="s">
        <v>22</v>
      </c>
      <c r="I1962" s="28" t="n">
        <v>1712.15</v>
      </c>
      <c r="J1962" s="28" t="n">
        <v>0</v>
      </c>
      <c r="K1962" s="28" t="n">
        <f aca="false">+I1962+J1962</f>
        <v>1712.15</v>
      </c>
      <c r="M1962" s="3" t="s">
        <v>6491</v>
      </c>
      <c r="N1962" s="29"/>
    </row>
    <row r="1963" customFormat="false" ht="11" hidden="false" customHeight="true" outlineLevel="0" collapsed="false">
      <c r="A1963" s="30" t="n">
        <v>62</v>
      </c>
      <c r="B1963" s="1" t="s">
        <v>6624</v>
      </c>
      <c r="C1963" s="2" t="n">
        <v>20234631366</v>
      </c>
      <c r="D1963" s="3" t="s">
        <v>6625</v>
      </c>
      <c r="E1963" s="4" t="s">
        <v>786</v>
      </c>
      <c r="F1963" s="1" t="s">
        <v>21</v>
      </c>
      <c r="G1963" s="1" t="s">
        <v>21</v>
      </c>
      <c r="H1963" s="1" t="s">
        <v>22</v>
      </c>
      <c r="I1963" s="28" t="n">
        <v>525835.35</v>
      </c>
      <c r="J1963" s="28" t="n">
        <v>0</v>
      </c>
      <c r="K1963" s="28" t="n">
        <f aca="false">+I1963+J1963</f>
        <v>525835.35</v>
      </c>
      <c r="M1963" s="3" t="s">
        <v>6491</v>
      </c>
      <c r="N1963" s="29"/>
    </row>
    <row r="1964" customFormat="false" ht="11" hidden="false" customHeight="true" outlineLevel="0" collapsed="false">
      <c r="A1964" s="30" t="n">
        <v>63</v>
      </c>
      <c r="B1964" s="1" t="s">
        <v>6626</v>
      </c>
      <c r="C1964" s="2" t="n">
        <v>20236121810</v>
      </c>
      <c r="D1964" s="3" t="s">
        <v>6627</v>
      </c>
      <c r="E1964" s="4" t="s">
        <v>534</v>
      </c>
      <c r="F1964" s="1" t="s">
        <v>6569</v>
      </c>
      <c r="G1964" s="1" t="s">
        <v>21</v>
      </c>
      <c r="H1964" s="1" t="s">
        <v>22</v>
      </c>
      <c r="I1964" s="28" t="n">
        <v>216081.8</v>
      </c>
      <c r="J1964" s="28" t="n">
        <v>0</v>
      </c>
      <c r="K1964" s="28" t="n">
        <f aca="false">+I1964+J1964</f>
        <v>216081.8</v>
      </c>
      <c r="M1964" s="3" t="s">
        <v>6491</v>
      </c>
      <c r="N1964" s="29"/>
    </row>
    <row r="1965" customFormat="false" ht="11" hidden="false" customHeight="true" outlineLevel="0" collapsed="false">
      <c r="A1965" s="30" t="n">
        <v>64</v>
      </c>
      <c r="B1965" s="1" t="s">
        <v>6628</v>
      </c>
      <c r="C1965" s="2" t="n">
        <v>20236407285</v>
      </c>
      <c r="D1965" s="3" t="s">
        <v>6629</v>
      </c>
      <c r="E1965" s="4" t="s">
        <v>19</v>
      </c>
      <c r="F1965" s="1" t="s">
        <v>20</v>
      </c>
      <c r="G1965" s="1" t="s">
        <v>21</v>
      </c>
      <c r="H1965" s="1" t="s">
        <v>22</v>
      </c>
      <c r="I1965" s="28" t="n">
        <v>223208.7</v>
      </c>
      <c r="J1965" s="28" t="n">
        <v>0</v>
      </c>
      <c r="K1965" s="28" t="n">
        <f aca="false">+I1965+J1965</f>
        <v>223208.7</v>
      </c>
      <c r="M1965" s="3" t="s">
        <v>6491</v>
      </c>
      <c r="N1965" s="29"/>
    </row>
    <row r="1966" customFormat="false" ht="11" hidden="false" customHeight="true" outlineLevel="0" collapsed="false">
      <c r="A1966" s="30" t="n">
        <v>65</v>
      </c>
      <c r="B1966" s="1" t="s">
        <v>6630</v>
      </c>
      <c r="C1966" s="2" t="n">
        <v>20241082238</v>
      </c>
      <c r="D1966" s="3" t="s">
        <v>6631</v>
      </c>
      <c r="E1966" s="4" t="s">
        <v>727</v>
      </c>
      <c r="F1966" s="1" t="s">
        <v>728</v>
      </c>
      <c r="G1966" s="1" t="s">
        <v>21</v>
      </c>
      <c r="H1966" s="1" t="s">
        <v>22</v>
      </c>
      <c r="I1966" s="28" t="n">
        <v>260150</v>
      </c>
      <c r="J1966" s="28" t="n">
        <v>0</v>
      </c>
      <c r="K1966" s="28" t="n">
        <f aca="false">+I1966+J1966</f>
        <v>260150</v>
      </c>
      <c r="M1966" s="3" t="s">
        <v>6491</v>
      </c>
      <c r="N1966" s="29"/>
    </row>
    <row r="1967" customFormat="false" ht="11" hidden="false" customHeight="true" outlineLevel="0" collapsed="false">
      <c r="A1967" s="30" t="n">
        <v>66</v>
      </c>
      <c r="B1967" s="1" t="s">
        <v>6632</v>
      </c>
      <c r="C1967" s="2" t="n">
        <v>20242915861</v>
      </c>
      <c r="D1967" s="3" t="s">
        <v>6633</v>
      </c>
      <c r="E1967" s="4" t="s">
        <v>833</v>
      </c>
      <c r="F1967" s="1" t="s">
        <v>599</v>
      </c>
      <c r="G1967" s="1" t="s">
        <v>21</v>
      </c>
      <c r="H1967" s="1" t="s">
        <v>22</v>
      </c>
      <c r="I1967" s="28" t="n">
        <v>8295.86</v>
      </c>
      <c r="J1967" s="28" t="n">
        <v>0</v>
      </c>
      <c r="K1967" s="28" t="n">
        <f aca="false">+I1967+J1967</f>
        <v>8295.86</v>
      </c>
      <c r="M1967" s="3" t="s">
        <v>6491</v>
      </c>
      <c r="N1967" s="29"/>
    </row>
    <row r="1968" customFormat="false" ht="11" hidden="false" customHeight="true" outlineLevel="0" collapsed="false">
      <c r="A1968" s="30" t="n">
        <v>67</v>
      </c>
      <c r="B1968" s="1" t="s">
        <v>6634</v>
      </c>
      <c r="C1968" s="2" t="n">
        <v>20251267058</v>
      </c>
      <c r="D1968" s="3" t="s">
        <v>6635</v>
      </c>
      <c r="E1968" s="4" t="s">
        <v>960</v>
      </c>
      <c r="F1968" s="1" t="s">
        <v>961</v>
      </c>
      <c r="G1968" s="1" t="s">
        <v>21</v>
      </c>
      <c r="H1968" s="1" t="s">
        <v>22</v>
      </c>
      <c r="I1968" s="28" t="n">
        <v>19001.84</v>
      </c>
      <c r="J1968" s="28" t="n">
        <v>0</v>
      </c>
      <c r="K1968" s="28" t="n">
        <f aca="false">+I1968+J1968</f>
        <v>19001.84</v>
      </c>
      <c r="M1968" s="3" t="s">
        <v>6491</v>
      </c>
      <c r="N1968" s="29"/>
    </row>
    <row r="1969" customFormat="false" ht="11" hidden="false" customHeight="true" outlineLevel="0" collapsed="false">
      <c r="A1969" s="30" t="n">
        <v>68</v>
      </c>
      <c r="B1969" s="1" t="s">
        <v>6636</v>
      </c>
      <c r="C1969" s="2" t="n">
        <v>20252062352</v>
      </c>
      <c r="D1969" s="3" t="s">
        <v>6637</v>
      </c>
      <c r="E1969" s="4" t="s">
        <v>19</v>
      </c>
      <c r="F1969" s="1" t="s">
        <v>20</v>
      </c>
      <c r="G1969" s="1" t="s">
        <v>21</v>
      </c>
      <c r="H1969" s="1" t="s">
        <v>22</v>
      </c>
      <c r="I1969" s="28" t="n">
        <v>5571.57</v>
      </c>
      <c r="J1969" s="28" t="n">
        <v>0</v>
      </c>
      <c r="K1969" s="28" t="n">
        <f aca="false">+I1969+J1969</f>
        <v>5571.57</v>
      </c>
      <c r="M1969" s="3" t="s">
        <v>6491</v>
      </c>
      <c r="N1969" s="29"/>
    </row>
    <row r="1970" customFormat="false" ht="11" hidden="false" customHeight="true" outlineLevel="0" collapsed="false">
      <c r="A1970" s="30" t="n">
        <v>69</v>
      </c>
      <c r="B1970" s="1" t="s">
        <v>6638</v>
      </c>
      <c r="C1970" s="2" t="n">
        <v>20261338301</v>
      </c>
      <c r="D1970" s="3" t="s">
        <v>6639</v>
      </c>
      <c r="E1970" s="4" t="s">
        <v>490</v>
      </c>
      <c r="F1970" s="1" t="s">
        <v>34</v>
      </c>
      <c r="G1970" s="1" t="s">
        <v>34</v>
      </c>
      <c r="H1970" s="1" t="s">
        <v>22</v>
      </c>
      <c r="I1970" s="28" t="n">
        <v>30250</v>
      </c>
      <c r="J1970" s="28" t="n">
        <v>0</v>
      </c>
      <c r="K1970" s="28" t="n">
        <f aca="false">+I1970+J1970</f>
        <v>30250</v>
      </c>
      <c r="M1970" s="3" t="s">
        <v>6491</v>
      </c>
      <c r="N1970" s="29"/>
    </row>
    <row r="1971" customFormat="false" ht="11" hidden="false" customHeight="true" outlineLevel="0" collapsed="false">
      <c r="A1971" s="30" t="n">
        <v>70</v>
      </c>
      <c r="B1971" s="1" t="s">
        <v>6640</v>
      </c>
      <c r="C1971" s="2" t="n">
        <v>20261593204</v>
      </c>
      <c r="D1971" s="3" t="s">
        <v>6641</v>
      </c>
      <c r="E1971" s="4" t="s">
        <v>960</v>
      </c>
      <c r="F1971" s="1" t="s">
        <v>961</v>
      </c>
      <c r="G1971" s="1" t="s">
        <v>21</v>
      </c>
      <c r="H1971" s="1" t="s">
        <v>22</v>
      </c>
      <c r="I1971" s="28" t="n">
        <v>2984.7</v>
      </c>
      <c r="J1971" s="28" t="n">
        <v>0</v>
      </c>
      <c r="K1971" s="28" t="n">
        <f aca="false">+I1971+J1971</f>
        <v>2984.7</v>
      </c>
      <c r="M1971" s="3" t="s">
        <v>6491</v>
      </c>
      <c r="N1971" s="29"/>
    </row>
    <row r="1972" customFormat="false" ht="11" hidden="false" customHeight="true" outlineLevel="0" collapsed="false">
      <c r="A1972" s="30" t="n">
        <v>71</v>
      </c>
      <c r="B1972" s="1" t="s">
        <v>6642</v>
      </c>
      <c r="C1972" s="2" t="n">
        <v>20261596432</v>
      </c>
      <c r="D1972" s="3" t="s">
        <v>6643</v>
      </c>
      <c r="E1972" s="4" t="s">
        <v>960</v>
      </c>
      <c r="F1972" s="1" t="s">
        <v>961</v>
      </c>
      <c r="G1972" s="1" t="s">
        <v>21</v>
      </c>
      <c r="H1972" s="1" t="s">
        <v>22</v>
      </c>
      <c r="I1972" s="28" t="n">
        <v>6900</v>
      </c>
      <c r="J1972" s="28" t="n">
        <v>0</v>
      </c>
      <c r="K1972" s="28" t="n">
        <f aca="false">+I1972+J1972</f>
        <v>6900</v>
      </c>
      <c r="M1972" s="3" t="s">
        <v>6491</v>
      </c>
      <c r="N1972" s="29"/>
    </row>
    <row r="1973" customFormat="false" ht="11" hidden="false" customHeight="true" outlineLevel="0" collapsed="false">
      <c r="A1973" s="30" t="n">
        <v>72</v>
      </c>
      <c r="B1973" s="1" t="s">
        <v>6644</v>
      </c>
      <c r="C1973" s="2" t="n">
        <v>20261881692</v>
      </c>
      <c r="D1973" s="3" t="s">
        <v>6645</v>
      </c>
      <c r="E1973" s="4" t="s">
        <v>19</v>
      </c>
      <c r="F1973" s="1" t="s">
        <v>20</v>
      </c>
      <c r="G1973" s="1" t="s">
        <v>21</v>
      </c>
      <c r="H1973" s="1" t="s">
        <v>22</v>
      </c>
      <c r="I1973" s="28" t="n">
        <v>150000</v>
      </c>
      <c r="J1973" s="28" t="n">
        <v>0</v>
      </c>
      <c r="K1973" s="28" t="n">
        <f aca="false">+I1973+J1973</f>
        <v>150000</v>
      </c>
      <c r="M1973" s="3" t="s">
        <v>6491</v>
      </c>
      <c r="N1973" s="29"/>
    </row>
    <row r="1974" customFormat="false" ht="11" hidden="false" customHeight="true" outlineLevel="0" collapsed="false">
      <c r="A1974" s="30" t="n">
        <v>73</v>
      </c>
      <c r="B1974" s="1" t="s">
        <v>6646</v>
      </c>
      <c r="C1974" s="2" t="n">
        <v>20329085989</v>
      </c>
      <c r="D1974" s="3" t="s">
        <v>6647</v>
      </c>
      <c r="E1974" s="4" t="s">
        <v>833</v>
      </c>
      <c r="F1974" s="1" t="s">
        <v>599</v>
      </c>
      <c r="G1974" s="1" t="s">
        <v>21</v>
      </c>
      <c r="H1974" s="1" t="s">
        <v>22</v>
      </c>
      <c r="I1974" s="28" t="n">
        <v>21481.13</v>
      </c>
      <c r="J1974" s="28" t="n">
        <v>0</v>
      </c>
      <c r="K1974" s="28" t="n">
        <f aca="false">+I1974+J1974</f>
        <v>21481.13</v>
      </c>
      <c r="M1974" s="3" t="s">
        <v>6491</v>
      </c>
      <c r="N1974" s="29"/>
    </row>
    <row r="1975" customFormat="false" ht="11" hidden="false" customHeight="true" outlineLevel="0" collapsed="false">
      <c r="A1975" s="30" t="n">
        <v>74</v>
      </c>
      <c r="B1975" s="1" t="s">
        <v>6648</v>
      </c>
      <c r="C1975" s="2" t="n">
        <v>20266943645</v>
      </c>
      <c r="D1975" s="3" t="s">
        <v>6649</v>
      </c>
      <c r="E1975" s="4" t="s">
        <v>833</v>
      </c>
      <c r="F1975" s="1" t="s">
        <v>599</v>
      </c>
      <c r="G1975" s="1" t="s">
        <v>21</v>
      </c>
      <c r="H1975" s="1" t="s">
        <v>22</v>
      </c>
      <c r="I1975" s="28" t="n">
        <v>2650.01</v>
      </c>
      <c r="J1975" s="28" t="n">
        <v>0</v>
      </c>
      <c r="K1975" s="28" t="n">
        <f aca="false">+I1975+J1975</f>
        <v>2650.01</v>
      </c>
      <c r="M1975" s="3" t="s">
        <v>6491</v>
      </c>
      <c r="N1975" s="29"/>
    </row>
    <row r="1976" customFormat="false" ht="11" hidden="false" customHeight="true" outlineLevel="0" collapsed="false">
      <c r="A1976" s="30" t="n">
        <v>75</v>
      </c>
      <c r="B1976" s="1" t="s">
        <v>6650</v>
      </c>
      <c r="C1976" s="2" t="n">
        <v>20269767937</v>
      </c>
      <c r="D1976" s="3" t="s">
        <v>6651</v>
      </c>
      <c r="E1976" s="4" t="s">
        <v>534</v>
      </c>
      <c r="F1976" s="1" t="s">
        <v>1464</v>
      </c>
      <c r="G1976" s="1" t="s">
        <v>21</v>
      </c>
      <c r="H1976" s="1" t="s">
        <v>22</v>
      </c>
      <c r="I1976" s="28" t="n">
        <v>12463</v>
      </c>
      <c r="J1976" s="28" t="n">
        <v>0</v>
      </c>
      <c r="K1976" s="28" t="n">
        <f aca="false">+I1976+J1976</f>
        <v>12463</v>
      </c>
      <c r="M1976" s="3" t="s">
        <v>6491</v>
      </c>
      <c r="N1976" s="29"/>
    </row>
    <row r="1977" customFormat="false" ht="11" hidden="false" customHeight="true" outlineLevel="0" collapsed="false">
      <c r="A1977" s="30" t="n">
        <v>76</v>
      </c>
      <c r="B1977" s="1" t="s">
        <v>6652</v>
      </c>
      <c r="C1977" s="2" t="n">
        <v>20271290072</v>
      </c>
      <c r="D1977" s="3" t="s">
        <v>6653</v>
      </c>
      <c r="E1977" s="4" t="s">
        <v>833</v>
      </c>
      <c r="F1977" s="1" t="s">
        <v>599</v>
      </c>
      <c r="G1977" s="1" t="s">
        <v>21</v>
      </c>
      <c r="H1977" s="1" t="s">
        <v>22</v>
      </c>
      <c r="I1977" s="28" t="n">
        <v>937593.91</v>
      </c>
      <c r="J1977" s="28" t="n">
        <v>0</v>
      </c>
      <c r="K1977" s="28" t="n">
        <f aca="false">+I1977+J1977</f>
        <v>937593.91</v>
      </c>
      <c r="M1977" s="3" t="s">
        <v>6491</v>
      </c>
      <c r="N1977" s="29"/>
    </row>
    <row r="1978" customFormat="false" ht="11" hidden="false" customHeight="true" outlineLevel="0" collapsed="false">
      <c r="A1978" s="30" t="n">
        <v>77</v>
      </c>
      <c r="B1978" s="1" t="s">
        <v>6654</v>
      </c>
      <c r="C1978" s="2" t="n">
        <v>20275178870</v>
      </c>
      <c r="D1978" s="3" t="s">
        <v>6655</v>
      </c>
      <c r="E1978" s="4" t="s">
        <v>534</v>
      </c>
      <c r="F1978" s="1" t="s">
        <v>535</v>
      </c>
      <c r="G1978" s="1" t="s">
        <v>21</v>
      </c>
      <c r="H1978" s="1" t="s">
        <v>22</v>
      </c>
      <c r="I1978" s="28" t="n">
        <v>664690.46</v>
      </c>
      <c r="J1978" s="28" t="n">
        <v>0</v>
      </c>
      <c r="K1978" s="28" t="n">
        <f aca="false">+I1978+J1978</f>
        <v>664690.46</v>
      </c>
      <c r="M1978" s="3" t="s">
        <v>6491</v>
      </c>
      <c r="N1978" s="29"/>
    </row>
    <row r="1979" customFormat="false" ht="11" hidden="false" customHeight="true" outlineLevel="0" collapsed="false">
      <c r="A1979" s="30" t="n">
        <v>78</v>
      </c>
      <c r="B1979" s="1" t="s">
        <v>6656</v>
      </c>
      <c r="C1979" s="2" t="n">
        <v>20277019893</v>
      </c>
      <c r="D1979" s="3" t="s">
        <v>6657</v>
      </c>
      <c r="E1979" s="4" t="s">
        <v>6658</v>
      </c>
      <c r="F1979" s="1" t="s">
        <v>6659</v>
      </c>
      <c r="G1979" s="1" t="s">
        <v>33</v>
      </c>
      <c r="H1979" s="1" t="s">
        <v>22</v>
      </c>
      <c r="I1979" s="28" t="n">
        <v>37708.95</v>
      </c>
      <c r="J1979" s="28" t="n">
        <v>0</v>
      </c>
      <c r="K1979" s="28" t="n">
        <f aca="false">+I1979+J1979</f>
        <v>37708.95</v>
      </c>
      <c r="M1979" s="3" t="s">
        <v>6491</v>
      </c>
      <c r="N1979" s="29"/>
    </row>
    <row r="1980" customFormat="false" ht="11" hidden="false" customHeight="true" outlineLevel="0" collapsed="false">
      <c r="A1980" s="30" t="n">
        <v>79</v>
      </c>
      <c r="B1980" s="1" t="s">
        <v>6660</v>
      </c>
      <c r="C1980" s="2" t="n">
        <v>20281577809</v>
      </c>
      <c r="D1980" s="3" t="s">
        <v>6661</v>
      </c>
      <c r="E1980" s="4" t="s">
        <v>534</v>
      </c>
      <c r="F1980" s="1" t="s">
        <v>6569</v>
      </c>
      <c r="G1980" s="1" t="s">
        <v>21</v>
      </c>
      <c r="H1980" s="1" t="s">
        <v>22</v>
      </c>
      <c r="I1980" s="28" t="n">
        <v>51963.45</v>
      </c>
      <c r="J1980" s="28" t="n">
        <v>0</v>
      </c>
      <c r="K1980" s="28" t="n">
        <f aca="false">+I1980+J1980</f>
        <v>51963.45</v>
      </c>
      <c r="M1980" s="3" t="s">
        <v>6491</v>
      </c>
      <c r="N1980" s="29"/>
    </row>
    <row r="1981" customFormat="false" ht="11" hidden="false" customHeight="true" outlineLevel="0" collapsed="false">
      <c r="A1981" s="30" t="n">
        <v>80</v>
      </c>
      <c r="B1981" s="1" t="s">
        <v>6662</v>
      </c>
      <c r="C1981" s="2" t="n">
        <v>20282371716</v>
      </c>
      <c r="D1981" s="3" t="s">
        <v>6663</v>
      </c>
      <c r="E1981" s="4" t="s">
        <v>833</v>
      </c>
      <c r="F1981" s="1" t="s">
        <v>599</v>
      </c>
      <c r="G1981" s="1" t="s">
        <v>21</v>
      </c>
      <c r="H1981" s="1" t="s">
        <v>22</v>
      </c>
      <c r="I1981" s="28" t="n">
        <v>3581.6</v>
      </c>
      <c r="J1981" s="28" t="n">
        <v>0</v>
      </c>
      <c r="K1981" s="28" t="n">
        <f aca="false">+I1981+J1981</f>
        <v>3581.6</v>
      </c>
      <c r="M1981" s="3" t="s">
        <v>6491</v>
      </c>
      <c r="N1981" s="29"/>
    </row>
    <row r="1982" customFormat="false" ht="11" hidden="false" customHeight="true" outlineLevel="0" collapsed="false">
      <c r="A1982" s="30" t="n">
        <v>81</v>
      </c>
      <c r="B1982" s="1" t="s">
        <v>6664</v>
      </c>
      <c r="C1982" s="2" t="n">
        <v>20292880678</v>
      </c>
      <c r="D1982" s="3" t="s">
        <v>961</v>
      </c>
      <c r="E1982" s="4" t="s">
        <v>960</v>
      </c>
      <c r="F1982" s="1" t="s">
        <v>961</v>
      </c>
      <c r="G1982" s="1" t="s">
        <v>21</v>
      </c>
      <c r="H1982" s="1" t="s">
        <v>22</v>
      </c>
      <c r="I1982" s="28" t="n">
        <v>235783.62</v>
      </c>
      <c r="J1982" s="28" t="n">
        <v>0</v>
      </c>
      <c r="K1982" s="28" t="n">
        <f aca="false">+I1982+J1982</f>
        <v>235783.62</v>
      </c>
      <c r="M1982" s="3" t="s">
        <v>6491</v>
      </c>
      <c r="N1982" s="29"/>
    </row>
    <row r="1983" customFormat="false" ht="11" hidden="false" customHeight="true" outlineLevel="0" collapsed="false">
      <c r="A1983" s="30" t="n">
        <v>82</v>
      </c>
      <c r="B1983" s="1" t="s">
        <v>6665</v>
      </c>
      <c r="C1983" s="2" t="n">
        <v>20294401998</v>
      </c>
      <c r="D1983" s="3" t="s">
        <v>6666</v>
      </c>
      <c r="E1983" s="4" t="s">
        <v>19</v>
      </c>
      <c r="F1983" s="1" t="s">
        <v>20</v>
      </c>
      <c r="G1983" s="1" t="s">
        <v>21</v>
      </c>
      <c r="H1983" s="1" t="s">
        <v>22</v>
      </c>
      <c r="I1983" s="28" t="n">
        <v>66728.35</v>
      </c>
      <c r="J1983" s="28" t="n">
        <v>0</v>
      </c>
      <c r="K1983" s="28" t="n">
        <f aca="false">+I1983+J1983</f>
        <v>66728.35</v>
      </c>
      <c r="M1983" s="3" t="s">
        <v>6491</v>
      </c>
      <c r="N1983" s="29"/>
    </row>
    <row r="1984" customFormat="false" ht="11" hidden="false" customHeight="true" outlineLevel="0" collapsed="false">
      <c r="A1984" s="30" t="n">
        <v>83</v>
      </c>
      <c r="B1984" s="1" t="s">
        <v>6667</v>
      </c>
      <c r="C1984" s="2" t="n">
        <v>20298535859</v>
      </c>
      <c r="D1984" s="3" t="s">
        <v>6668</v>
      </c>
      <c r="E1984" s="4" t="s">
        <v>833</v>
      </c>
      <c r="F1984" s="1" t="s">
        <v>599</v>
      </c>
      <c r="G1984" s="1" t="s">
        <v>21</v>
      </c>
      <c r="H1984" s="1" t="s">
        <v>22</v>
      </c>
      <c r="I1984" s="28" t="n">
        <v>248942.98</v>
      </c>
      <c r="J1984" s="28" t="n">
        <v>0</v>
      </c>
      <c r="K1984" s="28" t="n">
        <f aca="false">+I1984+J1984</f>
        <v>248942.98</v>
      </c>
      <c r="M1984" s="3" t="s">
        <v>6491</v>
      </c>
      <c r="N1984" s="29"/>
    </row>
    <row r="1985" customFormat="false" ht="11" hidden="false" customHeight="true" outlineLevel="0" collapsed="false">
      <c r="A1985" s="30" t="n">
        <v>84</v>
      </c>
      <c r="B1985" s="1" t="s">
        <v>6669</v>
      </c>
      <c r="C1985" s="2" t="n">
        <v>20298665280</v>
      </c>
      <c r="D1985" s="3" t="s">
        <v>6670</v>
      </c>
      <c r="E1985" s="4" t="s">
        <v>106</v>
      </c>
      <c r="F1985" s="1" t="s">
        <v>34</v>
      </c>
      <c r="G1985" s="1" t="s">
        <v>33</v>
      </c>
      <c r="H1985" s="1" t="s">
        <v>22</v>
      </c>
      <c r="I1985" s="28" t="n">
        <v>386776.5</v>
      </c>
      <c r="J1985" s="28" t="n">
        <v>0</v>
      </c>
      <c r="K1985" s="28" t="n">
        <f aca="false">+I1985+J1985</f>
        <v>386776.5</v>
      </c>
      <c r="M1985" s="3" t="s">
        <v>6491</v>
      </c>
      <c r="N1985" s="29"/>
    </row>
    <row r="1986" customFormat="false" ht="11" hidden="false" customHeight="true" outlineLevel="0" collapsed="false">
      <c r="A1986" s="30" t="n">
        <v>85</v>
      </c>
      <c r="B1986" s="1" t="s">
        <v>6671</v>
      </c>
      <c r="C1986" s="2" t="n">
        <v>20305612473</v>
      </c>
      <c r="D1986" s="3" t="s">
        <v>6672</v>
      </c>
      <c r="E1986" s="4" t="s">
        <v>4020</v>
      </c>
      <c r="F1986" s="1" t="s">
        <v>4021</v>
      </c>
      <c r="G1986" s="1" t="s">
        <v>21</v>
      </c>
      <c r="H1986" s="1" t="s">
        <v>22</v>
      </c>
      <c r="I1986" s="28" t="n">
        <v>1746552.72</v>
      </c>
      <c r="J1986" s="28" t="n">
        <v>0</v>
      </c>
      <c r="K1986" s="28" t="n">
        <f aca="false">+I1986+J1986</f>
        <v>1746552.72</v>
      </c>
      <c r="M1986" s="3" t="s">
        <v>6491</v>
      </c>
      <c r="N1986" s="29"/>
    </row>
    <row r="1987" customFormat="false" ht="11" hidden="false" customHeight="true" outlineLevel="0" collapsed="false">
      <c r="A1987" s="30" t="n">
        <v>86</v>
      </c>
      <c r="B1987" s="1" t="s">
        <v>6673</v>
      </c>
      <c r="C1987" s="2" t="n">
        <v>20308832326</v>
      </c>
      <c r="D1987" s="3" t="s">
        <v>6674</v>
      </c>
      <c r="E1987" s="4" t="s">
        <v>129</v>
      </c>
      <c r="F1987" s="1" t="s">
        <v>130</v>
      </c>
      <c r="G1987" s="1" t="s">
        <v>33</v>
      </c>
      <c r="H1987" s="1" t="s">
        <v>22</v>
      </c>
      <c r="I1987" s="28" t="n">
        <v>57892.45</v>
      </c>
      <c r="J1987" s="28" t="n">
        <v>0</v>
      </c>
      <c r="K1987" s="28" t="n">
        <f aca="false">+I1987+J1987</f>
        <v>57892.45</v>
      </c>
      <c r="M1987" s="3" t="s">
        <v>6491</v>
      </c>
      <c r="N1987" s="29"/>
    </row>
    <row r="1988" customFormat="false" ht="11" hidden="false" customHeight="true" outlineLevel="0" collapsed="false">
      <c r="A1988" s="30" t="n">
        <v>87</v>
      </c>
      <c r="B1988" s="1" t="s">
        <v>6675</v>
      </c>
      <c r="C1988" s="2" t="n">
        <v>20310323188</v>
      </c>
      <c r="D1988" s="3" t="s">
        <v>6676</v>
      </c>
      <c r="E1988" s="4" t="s">
        <v>6677</v>
      </c>
      <c r="F1988" s="1" t="s">
        <v>6678</v>
      </c>
      <c r="G1988" s="1" t="s">
        <v>34</v>
      </c>
      <c r="H1988" s="1" t="s">
        <v>22</v>
      </c>
      <c r="I1988" s="28" t="n">
        <v>68267.33</v>
      </c>
      <c r="J1988" s="28" t="n">
        <v>0</v>
      </c>
      <c r="K1988" s="28" t="n">
        <f aca="false">+I1988+J1988</f>
        <v>68267.33</v>
      </c>
      <c r="M1988" s="3" t="s">
        <v>6491</v>
      </c>
      <c r="N1988" s="29"/>
    </row>
    <row r="1989" customFormat="false" ht="11" hidden="false" customHeight="true" outlineLevel="0" collapsed="false">
      <c r="A1989" s="30" t="n">
        <v>88</v>
      </c>
      <c r="B1989" s="1" t="s">
        <v>6679</v>
      </c>
      <c r="C1989" s="2" t="n">
        <v>20319518151</v>
      </c>
      <c r="D1989" s="3" t="s">
        <v>6680</v>
      </c>
      <c r="E1989" s="4" t="s">
        <v>19</v>
      </c>
      <c r="F1989" s="1" t="s">
        <v>20</v>
      </c>
      <c r="G1989" s="1" t="s">
        <v>21</v>
      </c>
      <c r="H1989" s="1" t="s">
        <v>22</v>
      </c>
      <c r="I1989" s="28" t="n">
        <v>10319.01</v>
      </c>
      <c r="J1989" s="28" t="n">
        <v>0</v>
      </c>
      <c r="K1989" s="28" t="n">
        <f aca="false">+I1989+J1989</f>
        <v>10319.01</v>
      </c>
      <c r="M1989" s="3" t="s">
        <v>6491</v>
      </c>
      <c r="N1989" s="29"/>
    </row>
    <row r="1990" customFormat="false" ht="11" hidden="false" customHeight="true" outlineLevel="0" collapsed="false">
      <c r="A1990" s="30" t="n">
        <v>89</v>
      </c>
      <c r="B1990" s="1" t="s">
        <v>6681</v>
      </c>
      <c r="C1990" s="2" t="n">
        <v>20324768700</v>
      </c>
      <c r="D1990" s="3" t="s">
        <v>6682</v>
      </c>
      <c r="E1990" s="4" t="s">
        <v>1256</v>
      </c>
      <c r="F1990" s="1" t="s">
        <v>1257</v>
      </c>
      <c r="G1990" s="1" t="s">
        <v>21</v>
      </c>
      <c r="H1990" s="1" t="s">
        <v>22</v>
      </c>
      <c r="I1990" s="28" t="n">
        <v>123964.5</v>
      </c>
      <c r="J1990" s="28" t="n">
        <v>0</v>
      </c>
      <c r="K1990" s="28" t="n">
        <f aca="false">+I1990+J1990</f>
        <v>123964.5</v>
      </c>
      <c r="M1990" s="3" t="s">
        <v>6491</v>
      </c>
      <c r="N1990" s="29"/>
    </row>
    <row r="1991" customFormat="false" ht="11" hidden="false" customHeight="true" outlineLevel="0" collapsed="false">
      <c r="A1991" s="30" t="n">
        <v>90</v>
      </c>
      <c r="B1991" s="1" t="s">
        <v>6683</v>
      </c>
      <c r="C1991" s="2" t="n">
        <v>20343148632</v>
      </c>
      <c r="D1991" s="3" t="s">
        <v>6684</v>
      </c>
      <c r="E1991" s="4" t="s">
        <v>833</v>
      </c>
      <c r="F1991" s="1" t="s">
        <v>599</v>
      </c>
      <c r="G1991" s="1" t="s">
        <v>21</v>
      </c>
      <c r="H1991" s="1" t="s">
        <v>22</v>
      </c>
      <c r="I1991" s="28" t="n">
        <v>5850</v>
      </c>
      <c r="J1991" s="28" t="n">
        <v>0</v>
      </c>
      <c r="K1991" s="28" t="n">
        <f aca="false">+I1991+J1991</f>
        <v>5850</v>
      </c>
      <c r="M1991" s="3" t="s">
        <v>6491</v>
      </c>
      <c r="N1991" s="29"/>
    </row>
    <row r="1992" customFormat="false" ht="11" hidden="false" customHeight="true" outlineLevel="0" collapsed="false">
      <c r="A1992" s="30" t="n">
        <v>91</v>
      </c>
      <c r="B1992" s="1" t="s">
        <v>6685</v>
      </c>
      <c r="C1992" s="2" t="n">
        <v>20363260293</v>
      </c>
      <c r="D1992" s="3" t="s">
        <v>6532</v>
      </c>
      <c r="E1992" s="4" t="s">
        <v>833</v>
      </c>
      <c r="F1992" s="1" t="s">
        <v>599</v>
      </c>
      <c r="G1992" s="1" t="s">
        <v>21</v>
      </c>
      <c r="H1992" s="1" t="s">
        <v>22</v>
      </c>
      <c r="I1992" s="28" t="n">
        <v>35318.69</v>
      </c>
      <c r="J1992" s="28" t="n">
        <v>0</v>
      </c>
      <c r="K1992" s="28" t="n">
        <f aca="false">+I1992+J1992</f>
        <v>35318.69</v>
      </c>
      <c r="M1992" s="3" t="s">
        <v>6491</v>
      </c>
      <c r="N1992" s="29"/>
    </row>
    <row r="1993" customFormat="false" ht="11" hidden="false" customHeight="true" outlineLevel="0" collapsed="false">
      <c r="A1993" s="30" t="n">
        <v>92</v>
      </c>
      <c r="B1993" s="1" t="s">
        <v>6686</v>
      </c>
      <c r="C1993" s="2" t="n">
        <v>23114124699</v>
      </c>
      <c r="D1993" s="3" t="s">
        <v>6687</v>
      </c>
      <c r="E1993" s="4" t="s">
        <v>833</v>
      </c>
      <c r="F1993" s="1" t="s">
        <v>599</v>
      </c>
      <c r="G1993" s="1" t="s">
        <v>21</v>
      </c>
      <c r="H1993" s="1" t="s">
        <v>22</v>
      </c>
      <c r="I1993" s="28" t="n">
        <v>57717</v>
      </c>
      <c r="J1993" s="28" t="n">
        <v>0</v>
      </c>
      <c r="K1993" s="28" t="n">
        <f aca="false">+I1993+J1993</f>
        <v>57717</v>
      </c>
      <c r="M1993" s="3" t="s">
        <v>6491</v>
      </c>
      <c r="N1993" s="29"/>
    </row>
    <row r="1994" customFormat="false" ht="11" hidden="false" customHeight="true" outlineLevel="0" collapsed="false">
      <c r="A1994" s="30" t="n">
        <v>93</v>
      </c>
      <c r="B1994" s="1" t="s">
        <v>6688</v>
      </c>
      <c r="C1994" s="2" t="n">
        <v>23118578279</v>
      </c>
      <c r="D1994" s="3" t="s">
        <v>6689</v>
      </c>
      <c r="E1994" s="4" t="s">
        <v>4218</v>
      </c>
      <c r="F1994" s="1" t="s">
        <v>6690</v>
      </c>
      <c r="G1994" s="1" t="s">
        <v>21</v>
      </c>
      <c r="H1994" s="1" t="s">
        <v>22</v>
      </c>
      <c r="I1994" s="28" t="n">
        <v>316805.96</v>
      </c>
      <c r="J1994" s="28" t="n">
        <v>0</v>
      </c>
      <c r="K1994" s="28" t="n">
        <f aca="false">+I1994+J1994</f>
        <v>316805.96</v>
      </c>
      <c r="M1994" s="3" t="s">
        <v>6491</v>
      </c>
      <c r="N1994" s="29"/>
    </row>
    <row r="1995" customFormat="false" ht="11" hidden="false" customHeight="true" outlineLevel="0" collapsed="false">
      <c r="A1995" s="30" t="n">
        <v>94</v>
      </c>
      <c r="B1995" s="1" t="s">
        <v>6691</v>
      </c>
      <c r="C1995" s="2" t="n">
        <v>23122968669</v>
      </c>
      <c r="D1995" s="3" t="s">
        <v>6692</v>
      </c>
      <c r="E1995" s="4" t="s">
        <v>960</v>
      </c>
      <c r="F1995" s="1" t="s">
        <v>961</v>
      </c>
      <c r="G1995" s="1" t="s">
        <v>21</v>
      </c>
      <c r="H1995" s="1" t="s">
        <v>22</v>
      </c>
      <c r="I1995" s="28" t="n">
        <v>223065.92</v>
      </c>
      <c r="J1995" s="28" t="n">
        <v>0</v>
      </c>
      <c r="K1995" s="28" t="n">
        <f aca="false">+I1995+J1995</f>
        <v>223065.92</v>
      </c>
      <c r="M1995" s="3" t="s">
        <v>6491</v>
      </c>
      <c r="N1995" s="29"/>
    </row>
    <row r="1996" customFormat="false" ht="11" hidden="false" customHeight="true" outlineLevel="0" collapsed="false">
      <c r="A1996" s="30" t="n">
        <v>95</v>
      </c>
      <c r="B1996" s="1" t="s">
        <v>6693</v>
      </c>
      <c r="C1996" s="2" t="n">
        <v>23166133459</v>
      </c>
      <c r="D1996" s="3" t="s">
        <v>6694</v>
      </c>
      <c r="E1996" s="4" t="s">
        <v>960</v>
      </c>
      <c r="F1996" s="1" t="s">
        <v>961</v>
      </c>
      <c r="G1996" s="1" t="s">
        <v>21</v>
      </c>
      <c r="H1996" s="1" t="s">
        <v>22</v>
      </c>
      <c r="I1996" s="28" t="n">
        <v>169708.55</v>
      </c>
      <c r="J1996" s="28" t="n">
        <v>0</v>
      </c>
      <c r="K1996" s="28" t="n">
        <f aca="false">+I1996+J1996</f>
        <v>169708.55</v>
      </c>
      <c r="M1996" s="3" t="s">
        <v>6491</v>
      </c>
      <c r="N1996" s="29"/>
    </row>
    <row r="1997" customFormat="false" ht="11" hidden="false" customHeight="true" outlineLevel="0" collapsed="false">
      <c r="A1997" s="30" t="n">
        <v>96</v>
      </c>
      <c r="B1997" s="1" t="s">
        <v>6695</v>
      </c>
      <c r="C1997" s="2" t="n">
        <v>23201439299</v>
      </c>
      <c r="D1997" s="3" t="s">
        <v>6696</v>
      </c>
      <c r="E1997" s="4" t="s">
        <v>59</v>
      </c>
      <c r="F1997" s="1" t="s">
        <v>60</v>
      </c>
      <c r="G1997" s="1" t="s">
        <v>21</v>
      </c>
      <c r="H1997" s="1" t="s">
        <v>22</v>
      </c>
      <c r="I1997" s="28" t="n">
        <v>861823.1</v>
      </c>
      <c r="J1997" s="28" t="n">
        <v>0</v>
      </c>
      <c r="K1997" s="28" t="n">
        <f aca="false">+I1997+J1997</f>
        <v>861823.1</v>
      </c>
      <c r="M1997" s="3" t="s">
        <v>6491</v>
      </c>
      <c r="N1997" s="29"/>
    </row>
    <row r="1998" customFormat="false" ht="11" hidden="false" customHeight="true" outlineLevel="0" collapsed="false">
      <c r="A1998" s="30" t="n">
        <v>97</v>
      </c>
      <c r="B1998" s="1" t="s">
        <v>6697</v>
      </c>
      <c r="C1998" s="2" t="n">
        <v>23220102254</v>
      </c>
      <c r="D1998" s="3" t="s">
        <v>6698</v>
      </c>
      <c r="E1998" s="4" t="s">
        <v>534</v>
      </c>
      <c r="F1998" s="1" t="s">
        <v>1464</v>
      </c>
      <c r="G1998" s="1" t="s">
        <v>21</v>
      </c>
      <c r="H1998" s="1" t="s">
        <v>22</v>
      </c>
      <c r="I1998" s="28" t="n">
        <v>69636.71</v>
      </c>
      <c r="J1998" s="28" t="n">
        <v>0</v>
      </c>
      <c r="K1998" s="28" t="n">
        <f aca="false">+I1998+J1998</f>
        <v>69636.71</v>
      </c>
      <c r="M1998" s="3" t="s">
        <v>6491</v>
      </c>
      <c r="N1998" s="29"/>
    </row>
    <row r="1999" customFormat="false" ht="11" hidden="false" customHeight="true" outlineLevel="0" collapsed="false">
      <c r="A1999" s="30" t="n">
        <v>98</v>
      </c>
      <c r="B1999" s="1" t="s">
        <v>6699</v>
      </c>
      <c r="C1999" s="2" t="n">
        <v>23233706744</v>
      </c>
      <c r="D1999" s="3" t="s">
        <v>6699</v>
      </c>
      <c r="E1999" s="4" t="s">
        <v>960</v>
      </c>
      <c r="F1999" s="1" t="s">
        <v>961</v>
      </c>
      <c r="G1999" s="1" t="s">
        <v>21</v>
      </c>
      <c r="H1999" s="1" t="s">
        <v>22</v>
      </c>
      <c r="I1999" s="28" t="n">
        <v>2085110.44</v>
      </c>
      <c r="J1999" s="28" t="n">
        <v>0</v>
      </c>
      <c r="K1999" s="28" t="n">
        <f aca="false">+I1999+J1999</f>
        <v>2085110.44</v>
      </c>
      <c r="M1999" s="3" t="s">
        <v>6491</v>
      </c>
      <c r="N1999" s="29"/>
    </row>
    <row r="2000" customFormat="false" ht="11" hidden="false" customHeight="true" outlineLevel="0" collapsed="false">
      <c r="A2000" s="30" t="n">
        <v>99</v>
      </c>
      <c r="B2000" s="1" t="s">
        <v>6700</v>
      </c>
      <c r="C2000" s="2" t="n">
        <v>23233706949</v>
      </c>
      <c r="D2000" s="3" t="s">
        <v>6701</v>
      </c>
      <c r="E2000" s="4" t="s">
        <v>960</v>
      </c>
      <c r="F2000" s="1" t="s">
        <v>961</v>
      </c>
      <c r="G2000" s="1" t="s">
        <v>21</v>
      </c>
      <c r="H2000" s="1" t="s">
        <v>22</v>
      </c>
      <c r="I2000" s="28" t="n">
        <v>125779.5</v>
      </c>
      <c r="J2000" s="28" t="n">
        <v>0</v>
      </c>
      <c r="K2000" s="28" t="n">
        <f aca="false">+I2000+J2000</f>
        <v>125779.5</v>
      </c>
      <c r="M2000" s="3" t="s">
        <v>6491</v>
      </c>
      <c r="N2000" s="29"/>
    </row>
    <row r="2001" customFormat="false" ht="11" hidden="false" customHeight="true" outlineLevel="0" collapsed="false">
      <c r="A2001" s="30" t="n">
        <v>100</v>
      </c>
      <c r="B2001" s="1" t="s">
        <v>6702</v>
      </c>
      <c r="C2001" s="2" t="n">
        <v>23265483119</v>
      </c>
      <c r="D2001" s="3" t="s">
        <v>6703</v>
      </c>
      <c r="E2001" s="4" t="s">
        <v>2429</v>
      </c>
      <c r="F2001" s="1" t="s">
        <v>2430</v>
      </c>
      <c r="G2001" s="1" t="s">
        <v>21</v>
      </c>
      <c r="H2001" s="1" t="s">
        <v>22</v>
      </c>
      <c r="I2001" s="28" t="n">
        <v>155545.5</v>
      </c>
      <c r="J2001" s="28" t="n">
        <v>0</v>
      </c>
      <c r="K2001" s="28" t="n">
        <f aca="false">+I2001+J2001</f>
        <v>155545.5</v>
      </c>
      <c r="M2001" s="3" t="s">
        <v>6491</v>
      </c>
      <c r="N2001" s="29"/>
    </row>
    <row r="2002" customFormat="false" ht="11" hidden="false" customHeight="true" outlineLevel="0" collapsed="false">
      <c r="A2002" s="30" t="n">
        <v>101</v>
      </c>
      <c r="B2002" s="1" t="s">
        <v>6704</v>
      </c>
      <c r="C2002" s="2" t="n">
        <v>24247489106</v>
      </c>
      <c r="D2002" s="3" t="s">
        <v>6705</v>
      </c>
      <c r="E2002" s="4" t="s">
        <v>6706</v>
      </c>
      <c r="F2002" s="1" t="s">
        <v>6707</v>
      </c>
      <c r="G2002" s="1" t="s">
        <v>21</v>
      </c>
      <c r="H2002" s="1" t="s">
        <v>22</v>
      </c>
      <c r="I2002" s="28" t="n">
        <v>5101005.67</v>
      </c>
      <c r="J2002" s="28" t="n">
        <v>0</v>
      </c>
      <c r="K2002" s="28" t="n">
        <f aca="false">+I2002+J2002</f>
        <v>5101005.67</v>
      </c>
      <c r="M2002" s="3" t="s">
        <v>6491</v>
      </c>
      <c r="N2002" s="29"/>
    </row>
    <row r="2003" customFormat="false" ht="11" hidden="false" customHeight="true" outlineLevel="0" collapsed="false">
      <c r="A2003" s="30" t="n">
        <v>102</v>
      </c>
      <c r="B2003" s="1" t="s">
        <v>6708</v>
      </c>
      <c r="C2003" s="2" t="n">
        <v>27046359971</v>
      </c>
      <c r="D2003" s="3" t="s">
        <v>6709</v>
      </c>
      <c r="E2003" s="4" t="s">
        <v>960</v>
      </c>
      <c r="F2003" s="1" t="s">
        <v>961</v>
      </c>
      <c r="G2003" s="1" t="s">
        <v>21</v>
      </c>
      <c r="H2003" s="1" t="s">
        <v>22</v>
      </c>
      <c r="I2003" s="28" t="n">
        <v>216</v>
      </c>
      <c r="J2003" s="28" t="n">
        <v>0</v>
      </c>
      <c r="K2003" s="28" t="n">
        <f aca="false">+I2003+J2003</f>
        <v>216</v>
      </c>
      <c r="M2003" s="3" t="s">
        <v>6491</v>
      </c>
      <c r="N2003" s="29"/>
    </row>
    <row r="2004" customFormat="false" ht="11" hidden="false" customHeight="true" outlineLevel="0" collapsed="false">
      <c r="A2004" s="30" t="n">
        <v>103</v>
      </c>
      <c r="B2004" s="1" t="s">
        <v>6710</v>
      </c>
      <c r="C2004" s="2" t="n">
        <v>27125773406</v>
      </c>
      <c r="D2004" s="3" t="s">
        <v>6711</v>
      </c>
      <c r="E2004" s="4" t="s">
        <v>534</v>
      </c>
      <c r="F2004" s="1" t="s">
        <v>535</v>
      </c>
      <c r="G2004" s="1" t="s">
        <v>21</v>
      </c>
      <c r="H2004" s="1" t="s">
        <v>22</v>
      </c>
      <c r="I2004" s="28" t="n">
        <v>65100.42</v>
      </c>
      <c r="J2004" s="28" t="n">
        <v>0</v>
      </c>
      <c r="K2004" s="28" t="n">
        <f aca="false">+I2004+J2004</f>
        <v>65100.42</v>
      </c>
      <c r="M2004" s="3" t="s">
        <v>6491</v>
      </c>
      <c r="N2004" s="29"/>
    </row>
    <row r="2005" customFormat="false" ht="11" hidden="false" customHeight="true" outlineLevel="0" collapsed="false">
      <c r="A2005" s="30" t="n">
        <v>104</v>
      </c>
      <c r="B2005" s="1" t="s">
        <v>6712</v>
      </c>
      <c r="C2005" s="2" t="n">
        <v>27134884415</v>
      </c>
      <c r="D2005" s="3" t="s">
        <v>6713</v>
      </c>
      <c r="E2005" s="4" t="s">
        <v>19</v>
      </c>
      <c r="F2005" s="1" t="s">
        <v>20</v>
      </c>
      <c r="G2005" s="1" t="s">
        <v>21</v>
      </c>
      <c r="H2005" s="1" t="s">
        <v>22</v>
      </c>
      <c r="I2005" s="28" t="n">
        <v>26820.59</v>
      </c>
      <c r="J2005" s="28" t="n">
        <v>0</v>
      </c>
      <c r="K2005" s="28" t="n">
        <f aca="false">+I2005+J2005</f>
        <v>26820.59</v>
      </c>
      <c r="M2005" s="3" t="s">
        <v>6491</v>
      </c>
      <c r="N2005" s="29"/>
    </row>
    <row r="2006" customFormat="false" ht="11" hidden="false" customHeight="true" outlineLevel="0" collapsed="false">
      <c r="A2006" s="30" t="n">
        <v>105</v>
      </c>
      <c r="B2006" s="1" t="s">
        <v>6714</v>
      </c>
      <c r="C2006" s="2" t="n">
        <v>27177311745</v>
      </c>
      <c r="D2006" s="3" t="s">
        <v>6579</v>
      </c>
      <c r="E2006" s="4" t="s">
        <v>3250</v>
      </c>
      <c r="F2006" s="1" t="s">
        <v>3251</v>
      </c>
      <c r="G2006" s="1" t="s">
        <v>188</v>
      </c>
      <c r="H2006" s="1" t="s">
        <v>22</v>
      </c>
      <c r="I2006" s="28" t="n">
        <v>96758</v>
      </c>
      <c r="J2006" s="28" t="n">
        <v>0</v>
      </c>
      <c r="K2006" s="28" t="n">
        <f aca="false">+I2006+J2006</f>
        <v>96758</v>
      </c>
      <c r="M2006" s="3" t="s">
        <v>6491</v>
      </c>
      <c r="N2006" s="29"/>
    </row>
    <row r="2007" customFormat="false" ht="11" hidden="false" customHeight="true" outlineLevel="0" collapsed="false">
      <c r="A2007" s="30" t="n">
        <v>106</v>
      </c>
      <c r="B2007" s="1" t="s">
        <v>6715</v>
      </c>
      <c r="C2007" s="2" t="n">
        <v>27202744295</v>
      </c>
      <c r="D2007" s="3" t="s">
        <v>6716</v>
      </c>
      <c r="E2007" s="4" t="s">
        <v>960</v>
      </c>
      <c r="F2007" s="1" t="s">
        <v>961</v>
      </c>
      <c r="G2007" s="1" t="s">
        <v>21</v>
      </c>
      <c r="H2007" s="1" t="s">
        <v>22</v>
      </c>
      <c r="I2007" s="28" t="n">
        <v>11456.34</v>
      </c>
      <c r="J2007" s="28" t="n">
        <v>0</v>
      </c>
      <c r="K2007" s="28" t="n">
        <f aca="false">+I2007+J2007</f>
        <v>11456.34</v>
      </c>
      <c r="M2007" s="3" t="s">
        <v>6491</v>
      </c>
      <c r="N2007" s="29"/>
    </row>
    <row r="2008" customFormat="false" ht="11" hidden="false" customHeight="true" outlineLevel="0" collapsed="false">
      <c r="A2008" s="30" t="n">
        <v>107</v>
      </c>
      <c r="B2008" s="1" t="s">
        <v>6717</v>
      </c>
      <c r="C2008" s="2" t="n">
        <v>27221252204</v>
      </c>
      <c r="D2008" s="3" t="s">
        <v>6718</v>
      </c>
      <c r="E2008" s="4" t="s">
        <v>960</v>
      </c>
      <c r="F2008" s="1" t="s">
        <v>961</v>
      </c>
      <c r="G2008" s="1" t="s">
        <v>21</v>
      </c>
      <c r="H2008" s="1" t="s">
        <v>22</v>
      </c>
      <c r="I2008" s="28" t="n">
        <v>1233.8</v>
      </c>
      <c r="J2008" s="28" t="n">
        <v>0</v>
      </c>
      <c r="K2008" s="28" t="n">
        <f aca="false">+I2008+J2008</f>
        <v>1233.8</v>
      </c>
      <c r="M2008" s="3" t="s">
        <v>6491</v>
      </c>
      <c r="N2008" s="29"/>
    </row>
    <row r="2009" customFormat="false" ht="11" hidden="false" customHeight="true" outlineLevel="0" collapsed="false">
      <c r="A2009" s="30" t="n">
        <v>108</v>
      </c>
      <c r="B2009" s="1" t="s">
        <v>6719</v>
      </c>
      <c r="C2009" s="2" t="n">
        <v>30715312715</v>
      </c>
      <c r="D2009" s="3" t="s">
        <v>6720</v>
      </c>
      <c r="E2009" s="4" t="s">
        <v>534</v>
      </c>
      <c r="F2009" s="1" t="s">
        <v>535</v>
      </c>
      <c r="G2009" s="1" t="s">
        <v>21</v>
      </c>
      <c r="H2009" s="1" t="s">
        <v>22</v>
      </c>
      <c r="I2009" s="28" t="n">
        <v>25168</v>
      </c>
      <c r="J2009" s="28" t="n">
        <v>0</v>
      </c>
      <c r="K2009" s="28" t="n">
        <f aca="false">+I2009+J2009</f>
        <v>25168</v>
      </c>
      <c r="M2009" s="3" t="s">
        <v>6491</v>
      </c>
      <c r="N2009" s="29"/>
    </row>
    <row r="2010" customFormat="false" ht="11" hidden="false" customHeight="true" outlineLevel="0" collapsed="false">
      <c r="A2010" s="30" t="n">
        <v>109</v>
      </c>
      <c r="B2010" s="1" t="s">
        <v>6721</v>
      </c>
      <c r="C2010" s="2" t="n">
        <v>27265372894</v>
      </c>
      <c r="D2010" s="3" t="s">
        <v>6722</v>
      </c>
      <c r="E2010" s="4" t="s">
        <v>534</v>
      </c>
      <c r="F2010" s="1" t="s">
        <v>6569</v>
      </c>
      <c r="G2010" s="1" t="s">
        <v>21</v>
      </c>
      <c r="H2010" s="1" t="s">
        <v>22</v>
      </c>
      <c r="I2010" s="28" t="n">
        <v>128015.58</v>
      </c>
      <c r="J2010" s="28" t="n">
        <v>0</v>
      </c>
      <c r="K2010" s="28" t="n">
        <f aca="false">+I2010+J2010</f>
        <v>128015.58</v>
      </c>
      <c r="M2010" s="3" t="s">
        <v>6491</v>
      </c>
      <c r="N2010" s="29"/>
    </row>
    <row r="2011" customFormat="false" ht="11" hidden="false" customHeight="true" outlineLevel="0" collapsed="false">
      <c r="A2011" s="30" t="n">
        <v>110</v>
      </c>
      <c r="B2011" s="1" t="s">
        <v>6723</v>
      </c>
      <c r="C2011" s="2" t="n">
        <v>27267700724</v>
      </c>
      <c r="D2011" s="3" t="s">
        <v>6724</v>
      </c>
      <c r="E2011" s="4" t="s">
        <v>2429</v>
      </c>
      <c r="F2011" s="1" t="s">
        <v>2430</v>
      </c>
      <c r="G2011" s="1" t="s">
        <v>21</v>
      </c>
      <c r="H2011" s="1" t="s">
        <v>22</v>
      </c>
      <c r="I2011" s="28" t="n">
        <v>7701.43</v>
      </c>
      <c r="J2011" s="28" t="n">
        <v>0</v>
      </c>
      <c r="K2011" s="28" t="n">
        <f aca="false">+I2011+J2011</f>
        <v>7701.43</v>
      </c>
      <c r="M2011" s="3" t="s">
        <v>6491</v>
      </c>
      <c r="N2011" s="29"/>
    </row>
    <row r="2012" customFormat="false" ht="11" hidden="false" customHeight="true" outlineLevel="0" collapsed="false">
      <c r="A2012" s="30" t="n">
        <v>111</v>
      </c>
      <c r="B2012" s="1" t="s">
        <v>6725</v>
      </c>
      <c r="C2012" s="2" t="n">
        <v>27289056837</v>
      </c>
      <c r="D2012" s="3" t="s">
        <v>6726</v>
      </c>
      <c r="E2012" s="4" t="s">
        <v>4213</v>
      </c>
      <c r="F2012" s="1" t="s">
        <v>4214</v>
      </c>
      <c r="G2012" s="1" t="s">
        <v>21</v>
      </c>
      <c r="H2012" s="1" t="s">
        <v>22</v>
      </c>
      <c r="I2012" s="28" t="n">
        <v>18046.18</v>
      </c>
      <c r="J2012" s="28" t="n">
        <v>0</v>
      </c>
      <c r="K2012" s="28" t="n">
        <f aca="false">+I2012+J2012</f>
        <v>18046.18</v>
      </c>
      <c r="M2012" s="3" t="s">
        <v>6491</v>
      </c>
      <c r="N2012" s="29"/>
    </row>
    <row r="2013" customFormat="false" ht="11" hidden="false" customHeight="true" outlineLevel="0" collapsed="false">
      <c r="A2013" s="30" t="n">
        <v>112</v>
      </c>
      <c r="B2013" s="1" t="s">
        <v>6727</v>
      </c>
      <c r="C2013" s="2" t="n">
        <v>27290014110</v>
      </c>
      <c r="D2013" s="3" t="s">
        <v>6728</v>
      </c>
      <c r="E2013" s="4" t="s">
        <v>19</v>
      </c>
      <c r="F2013" s="1" t="s">
        <v>20</v>
      </c>
      <c r="G2013" s="1" t="s">
        <v>21</v>
      </c>
      <c r="H2013" s="1" t="s">
        <v>22</v>
      </c>
      <c r="I2013" s="28" t="n">
        <v>55430</v>
      </c>
      <c r="J2013" s="28" t="n">
        <v>0</v>
      </c>
      <c r="K2013" s="28" t="n">
        <f aca="false">+I2013+J2013</f>
        <v>55430</v>
      </c>
      <c r="M2013" s="3" t="s">
        <v>6491</v>
      </c>
      <c r="N2013" s="29"/>
    </row>
    <row r="2014" customFormat="false" ht="11" hidden="false" customHeight="true" outlineLevel="0" collapsed="false">
      <c r="A2014" s="30" t="n">
        <v>113</v>
      </c>
      <c r="B2014" s="1" t="s">
        <v>6729</v>
      </c>
      <c r="C2014" s="2" t="n">
        <v>27301567125</v>
      </c>
      <c r="D2014" s="3" t="s">
        <v>6730</v>
      </c>
      <c r="E2014" s="4" t="s">
        <v>960</v>
      </c>
      <c r="F2014" s="1" t="s">
        <v>961</v>
      </c>
      <c r="G2014" s="1" t="s">
        <v>21</v>
      </c>
      <c r="H2014" s="1" t="s">
        <v>22</v>
      </c>
      <c r="I2014" s="28" t="n">
        <v>3751.1</v>
      </c>
      <c r="J2014" s="28" t="n">
        <v>0</v>
      </c>
      <c r="K2014" s="28" t="n">
        <f aca="false">+I2014+J2014</f>
        <v>3751.1</v>
      </c>
      <c r="M2014" s="3" t="s">
        <v>6491</v>
      </c>
      <c r="N2014" s="29"/>
    </row>
    <row r="2015" customFormat="false" ht="11" hidden="false" customHeight="true" outlineLevel="0" collapsed="false">
      <c r="A2015" s="30" t="n">
        <v>114</v>
      </c>
      <c r="B2015" s="1" t="s">
        <v>6731</v>
      </c>
      <c r="C2015" s="2" t="n">
        <v>27302915976</v>
      </c>
      <c r="D2015" s="3" t="s">
        <v>6732</v>
      </c>
      <c r="E2015" s="4" t="s">
        <v>534</v>
      </c>
      <c r="F2015" s="1" t="s">
        <v>535</v>
      </c>
      <c r="G2015" s="1" t="s">
        <v>21</v>
      </c>
      <c r="H2015" s="1" t="s">
        <v>22</v>
      </c>
      <c r="I2015" s="28" t="n">
        <v>138329.5</v>
      </c>
      <c r="J2015" s="28" t="n">
        <v>0</v>
      </c>
      <c r="K2015" s="28" t="n">
        <f aca="false">+I2015+J2015</f>
        <v>138329.5</v>
      </c>
      <c r="M2015" s="3" t="s">
        <v>6491</v>
      </c>
      <c r="N2015" s="29"/>
    </row>
    <row r="2016" customFormat="false" ht="11" hidden="false" customHeight="true" outlineLevel="0" collapsed="false">
      <c r="A2016" s="30" t="n">
        <v>115</v>
      </c>
      <c r="B2016" s="1" t="s">
        <v>6733</v>
      </c>
      <c r="C2016" s="2" t="n">
        <v>27306856672</v>
      </c>
      <c r="D2016" s="3" t="s">
        <v>6734</v>
      </c>
      <c r="E2016" s="4" t="s">
        <v>534</v>
      </c>
      <c r="F2016" s="1" t="s">
        <v>535</v>
      </c>
      <c r="G2016" s="1" t="s">
        <v>21</v>
      </c>
      <c r="H2016" s="1" t="s">
        <v>22</v>
      </c>
      <c r="I2016" s="28" t="n">
        <v>7244.02</v>
      </c>
      <c r="J2016" s="28" t="n">
        <v>0</v>
      </c>
      <c r="K2016" s="28" t="n">
        <f aca="false">+I2016+J2016</f>
        <v>7244.02</v>
      </c>
      <c r="M2016" s="3" t="s">
        <v>6491</v>
      </c>
      <c r="N2016" s="29"/>
    </row>
    <row r="2017" customFormat="false" ht="11" hidden="false" customHeight="true" outlineLevel="0" collapsed="false">
      <c r="A2017" s="30" t="n">
        <v>116</v>
      </c>
      <c r="B2017" s="1" t="s">
        <v>6735</v>
      </c>
      <c r="C2017" s="2" t="n">
        <v>30709120057</v>
      </c>
      <c r="D2017" s="3" t="s">
        <v>6736</v>
      </c>
      <c r="E2017" s="4" t="s">
        <v>786</v>
      </c>
      <c r="F2017" s="1" t="s">
        <v>21</v>
      </c>
      <c r="G2017" s="1" t="s">
        <v>21</v>
      </c>
      <c r="H2017" s="1" t="s">
        <v>22</v>
      </c>
      <c r="I2017" s="28" t="n">
        <v>18699</v>
      </c>
      <c r="J2017" s="28" t="n">
        <v>0</v>
      </c>
      <c r="K2017" s="28" t="n">
        <f aca="false">+I2017+J2017</f>
        <v>18699</v>
      </c>
      <c r="M2017" s="3" t="s">
        <v>6491</v>
      </c>
      <c r="N2017" s="29"/>
    </row>
    <row r="2018" customFormat="false" ht="11" hidden="false" customHeight="true" outlineLevel="0" collapsed="false">
      <c r="A2018" s="30" t="n">
        <v>117</v>
      </c>
      <c r="B2018" s="1" t="s">
        <v>6737</v>
      </c>
      <c r="C2018" s="2" t="n">
        <v>27391248163</v>
      </c>
      <c r="D2018" s="3" t="s">
        <v>6738</v>
      </c>
      <c r="E2018" s="4" t="s">
        <v>960</v>
      </c>
      <c r="F2018" s="1" t="s">
        <v>961</v>
      </c>
      <c r="G2018" s="1" t="s">
        <v>21</v>
      </c>
      <c r="H2018" s="1" t="s">
        <v>22</v>
      </c>
      <c r="I2018" s="28" t="n">
        <v>17300</v>
      </c>
      <c r="J2018" s="28" t="n">
        <v>0</v>
      </c>
      <c r="K2018" s="28" t="n">
        <f aca="false">+I2018+J2018</f>
        <v>17300</v>
      </c>
      <c r="M2018" s="3" t="s">
        <v>6491</v>
      </c>
      <c r="N2018" s="29"/>
    </row>
    <row r="2019" customFormat="false" ht="11" hidden="false" customHeight="true" outlineLevel="0" collapsed="false">
      <c r="A2019" s="30" t="n">
        <v>118</v>
      </c>
      <c r="B2019" s="1" t="s">
        <v>6739</v>
      </c>
      <c r="C2019" s="2" t="n">
        <v>27421802934</v>
      </c>
      <c r="D2019" s="3" t="s">
        <v>6740</v>
      </c>
      <c r="E2019" s="4" t="s">
        <v>19</v>
      </c>
      <c r="F2019" s="1" t="s">
        <v>20</v>
      </c>
      <c r="G2019" s="1" t="s">
        <v>21</v>
      </c>
      <c r="H2019" s="1" t="s">
        <v>22</v>
      </c>
      <c r="I2019" s="28" t="n">
        <v>47478.18</v>
      </c>
      <c r="J2019" s="28" t="n">
        <v>0</v>
      </c>
      <c r="K2019" s="28" t="n">
        <f aca="false">+I2019+J2019</f>
        <v>47478.18</v>
      </c>
      <c r="M2019" s="3" t="s">
        <v>6491</v>
      </c>
      <c r="N2019" s="29"/>
    </row>
    <row r="2020" customFormat="false" ht="11" hidden="false" customHeight="true" outlineLevel="0" collapsed="false">
      <c r="A2020" s="30" t="n">
        <v>119</v>
      </c>
      <c r="B2020" s="1" t="s">
        <v>6741</v>
      </c>
      <c r="C2020" s="2" t="n">
        <v>30500016260</v>
      </c>
      <c r="D2020" s="3" t="s">
        <v>6742</v>
      </c>
      <c r="E2020" s="4" t="s">
        <v>106</v>
      </c>
      <c r="F2020" s="1" t="s">
        <v>34</v>
      </c>
      <c r="G2020" s="1" t="s">
        <v>34</v>
      </c>
      <c r="H2020" s="1" t="s">
        <v>22</v>
      </c>
      <c r="I2020" s="28" t="n">
        <v>7359225.8888</v>
      </c>
      <c r="J2020" s="28" t="n">
        <v>0</v>
      </c>
      <c r="K2020" s="28" t="n">
        <f aca="false">+I2020+J2020</f>
        <v>7359225.8888</v>
      </c>
      <c r="M2020" s="3" t="s">
        <v>6491</v>
      </c>
      <c r="N2020" s="29"/>
    </row>
    <row r="2021" customFormat="false" ht="11" hidden="false" customHeight="true" outlineLevel="0" collapsed="false">
      <c r="A2021" s="30" t="n">
        <v>120</v>
      </c>
      <c r="B2021" s="1" t="s">
        <v>6743</v>
      </c>
      <c r="C2021" s="2" t="n">
        <v>30708277653</v>
      </c>
      <c r="D2021" s="3" t="s">
        <v>6744</v>
      </c>
      <c r="E2021" s="4" t="s">
        <v>2013</v>
      </c>
      <c r="F2021" s="1" t="s">
        <v>2370</v>
      </c>
      <c r="G2021" s="1" t="s">
        <v>21</v>
      </c>
      <c r="H2021" s="1" t="s">
        <v>22</v>
      </c>
      <c r="I2021" s="28" t="n">
        <v>25842.94</v>
      </c>
      <c r="J2021" s="28" t="n">
        <v>0</v>
      </c>
      <c r="K2021" s="28" t="n">
        <f aca="false">+I2021+J2021</f>
        <v>25842.94</v>
      </c>
      <c r="M2021" s="3" t="s">
        <v>6491</v>
      </c>
      <c r="N2021" s="29"/>
    </row>
    <row r="2022" customFormat="false" ht="11" hidden="false" customHeight="true" outlineLevel="0" collapsed="false">
      <c r="A2022" s="30" t="n">
        <v>121</v>
      </c>
      <c r="B2022" s="1" t="s">
        <v>6745</v>
      </c>
      <c r="C2022" s="2" t="n">
        <v>30500049770</v>
      </c>
      <c r="D2022" s="3" t="s">
        <v>6746</v>
      </c>
      <c r="E2022" s="4" t="s">
        <v>6747</v>
      </c>
      <c r="F2022" s="1" t="s">
        <v>34</v>
      </c>
      <c r="G2022" s="1" t="s">
        <v>34</v>
      </c>
      <c r="H2022" s="1" t="s">
        <v>22</v>
      </c>
      <c r="I2022" s="28" t="n">
        <v>2645851.8864</v>
      </c>
      <c r="J2022" s="28" t="n">
        <v>0</v>
      </c>
      <c r="K2022" s="28" t="n">
        <f aca="false">+I2022+J2022</f>
        <v>2645851.8864</v>
      </c>
      <c r="M2022" s="3" t="s">
        <v>6491</v>
      </c>
      <c r="N2022" s="29"/>
    </row>
    <row r="2023" customFormat="false" ht="11" hidden="false" customHeight="true" outlineLevel="0" collapsed="false">
      <c r="A2023" s="30" t="n">
        <v>122</v>
      </c>
      <c r="B2023" s="1" t="s">
        <v>6748</v>
      </c>
      <c r="C2023" s="2" t="n">
        <v>30500051163</v>
      </c>
      <c r="D2023" s="3" t="s">
        <v>6749</v>
      </c>
      <c r="E2023" s="4" t="s">
        <v>2827</v>
      </c>
      <c r="F2023" s="1" t="s">
        <v>33</v>
      </c>
      <c r="G2023" s="1" t="s">
        <v>33</v>
      </c>
      <c r="H2023" s="1" t="s">
        <v>22</v>
      </c>
      <c r="I2023" s="28" t="n">
        <v>134682.0618</v>
      </c>
      <c r="J2023" s="28" t="n">
        <v>0</v>
      </c>
      <c r="K2023" s="28" t="n">
        <f aca="false">+I2023+J2023</f>
        <v>134682.0618</v>
      </c>
      <c r="M2023" s="3" t="s">
        <v>6491</v>
      </c>
      <c r="N2023" s="29"/>
    </row>
    <row r="2024" customFormat="false" ht="11" hidden="false" customHeight="true" outlineLevel="0" collapsed="false">
      <c r="A2024" s="30" t="n">
        <v>123</v>
      </c>
      <c r="B2024" s="1" t="s">
        <v>6750</v>
      </c>
      <c r="C2024" s="2" t="n">
        <v>30500103414</v>
      </c>
      <c r="D2024" s="3" t="s">
        <v>6751</v>
      </c>
      <c r="E2024" s="4" t="s">
        <v>942</v>
      </c>
      <c r="F2024" s="1" t="s">
        <v>34</v>
      </c>
      <c r="G2024" s="1" t="s">
        <v>34</v>
      </c>
      <c r="H2024" s="1" t="s">
        <v>22</v>
      </c>
      <c r="I2024" s="28" t="n">
        <v>2720637.67</v>
      </c>
      <c r="J2024" s="28" t="n">
        <v>0</v>
      </c>
      <c r="K2024" s="28" t="n">
        <f aca="false">+I2024+J2024</f>
        <v>2720637.67</v>
      </c>
      <c r="M2024" s="3" t="s">
        <v>6491</v>
      </c>
      <c r="N2024" s="29"/>
    </row>
    <row r="2025" customFormat="false" ht="11" hidden="false" customHeight="true" outlineLevel="0" collapsed="false">
      <c r="A2025" s="30" t="n">
        <v>124</v>
      </c>
      <c r="B2025" s="1" t="s">
        <v>6752</v>
      </c>
      <c r="C2025" s="2" t="n">
        <v>30500639497</v>
      </c>
      <c r="D2025" s="3" t="s">
        <v>6753</v>
      </c>
      <c r="E2025" s="4" t="s">
        <v>6754</v>
      </c>
      <c r="F2025" s="1" t="s">
        <v>6755</v>
      </c>
      <c r="G2025" s="1" t="s">
        <v>34</v>
      </c>
      <c r="H2025" s="1" t="s">
        <v>22</v>
      </c>
      <c r="I2025" s="28" t="n">
        <v>511850.708224</v>
      </c>
      <c r="J2025" s="28" t="n">
        <v>0</v>
      </c>
      <c r="K2025" s="28" t="n">
        <f aca="false">+I2025+J2025</f>
        <v>511850.708224</v>
      </c>
      <c r="M2025" s="3" t="s">
        <v>6491</v>
      </c>
      <c r="N2025" s="29"/>
    </row>
    <row r="2026" customFormat="false" ht="11" hidden="false" customHeight="true" outlineLevel="0" collapsed="false">
      <c r="A2026" s="30" t="n">
        <v>125</v>
      </c>
      <c r="B2026" s="1" t="s">
        <v>6756</v>
      </c>
      <c r="C2026" s="2" t="n">
        <v>30500980466</v>
      </c>
      <c r="D2026" s="3" t="s">
        <v>6757</v>
      </c>
      <c r="E2026" s="4" t="s">
        <v>833</v>
      </c>
      <c r="F2026" s="1" t="s">
        <v>599</v>
      </c>
      <c r="G2026" s="1" t="s">
        <v>21</v>
      </c>
      <c r="H2026" s="1" t="s">
        <v>22</v>
      </c>
      <c r="I2026" s="28" t="n">
        <v>529228.53</v>
      </c>
      <c r="J2026" s="28" t="n">
        <v>0</v>
      </c>
      <c r="K2026" s="28" t="n">
        <f aca="false">+I2026+J2026</f>
        <v>529228.53</v>
      </c>
      <c r="M2026" s="3" t="s">
        <v>6491</v>
      </c>
      <c r="N2026" s="29"/>
    </row>
    <row r="2027" customFormat="false" ht="11" hidden="false" customHeight="true" outlineLevel="0" collapsed="false">
      <c r="A2027" s="30" t="n">
        <v>126</v>
      </c>
      <c r="B2027" s="1" t="s">
        <v>6758</v>
      </c>
      <c r="C2027" s="2" t="n">
        <v>30501395389</v>
      </c>
      <c r="D2027" s="3" t="s">
        <v>6759</v>
      </c>
      <c r="E2027" s="4" t="s">
        <v>4218</v>
      </c>
      <c r="F2027" s="1" t="s">
        <v>6760</v>
      </c>
      <c r="G2027" s="1" t="s">
        <v>21</v>
      </c>
      <c r="H2027" s="1" t="s">
        <v>22</v>
      </c>
      <c r="I2027" s="28" t="n">
        <v>392248.29</v>
      </c>
      <c r="J2027" s="28" t="n">
        <v>0</v>
      </c>
      <c r="K2027" s="28" t="n">
        <f aca="false">+I2027+J2027</f>
        <v>392248.29</v>
      </c>
      <c r="M2027" s="3" t="s">
        <v>6491</v>
      </c>
      <c r="N2027" s="29"/>
    </row>
    <row r="2028" customFormat="false" ht="11" hidden="false" customHeight="true" outlineLevel="0" collapsed="false">
      <c r="A2028" s="30" t="n">
        <v>127</v>
      </c>
      <c r="B2028" s="1" t="s">
        <v>6761</v>
      </c>
      <c r="C2028" s="2" t="n">
        <v>30502602418</v>
      </c>
      <c r="D2028" s="3" t="s">
        <v>6762</v>
      </c>
      <c r="E2028" s="4" t="s">
        <v>19</v>
      </c>
      <c r="F2028" s="1" t="s">
        <v>20</v>
      </c>
      <c r="G2028" s="1" t="s">
        <v>21</v>
      </c>
      <c r="H2028" s="1" t="s">
        <v>22</v>
      </c>
      <c r="I2028" s="28" t="n">
        <v>18755</v>
      </c>
      <c r="J2028" s="28" t="n">
        <v>0</v>
      </c>
      <c r="K2028" s="28" t="n">
        <f aca="false">+I2028+J2028</f>
        <v>18755</v>
      </c>
      <c r="M2028" s="3" t="s">
        <v>6491</v>
      </c>
      <c r="N2028" s="29"/>
    </row>
    <row r="2029" customFormat="false" ht="11" hidden="false" customHeight="true" outlineLevel="0" collapsed="false">
      <c r="A2029" s="30" t="n">
        <v>128</v>
      </c>
      <c r="B2029" s="1" t="s">
        <v>6763</v>
      </c>
      <c r="C2029" s="2" t="n">
        <v>30502752924</v>
      </c>
      <c r="D2029" s="3" t="s">
        <v>6764</v>
      </c>
      <c r="E2029" s="4" t="s">
        <v>6765</v>
      </c>
      <c r="F2029" s="1" t="s">
        <v>34</v>
      </c>
      <c r="G2029" s="1" t="s">
        <v>34</v>
      </c>
      <c r="H2029" s="1" t="s">
        <v>22</v>
      </c>
      <c r="I2029" s="28" t="n">
        <v>226875</v>
      </c>
      <c r="J2029" s="28" t="n">
        <v>0</v>
      </c>
      <c r="K2029" s="28" t="n">
        <f aca="false">+I2029+J2029</f>
        <v>226875</v>
      </c>
      <c r="M2029" s="3" t="s">
        <v>6491</v>
      </c>
      <c r="N2029" s="29"/>
    </row>
    <row r="2030" customFormat="false" ht="11" hidden="false" customHeight="true" outlineLevel="0" collapsed="false">
      <c r="A2030" s="30" t="n">
        <v>129</v>
      </c>
      <c r="B2030" s="1" t="s">
        <v>6766</v>
      </c>
      <c r="C2030" s="2" t="n">
        <v>30503832565</v>
      </c>
      <c r="D2030" s="3" t="s">
        <v>6767</v>
      </c>
      <c r="E2030" s="4" t="s">
        <v>1460</v>
      </c>
      <c r="F2030" s="1" t="s">
        <v>34</v>
      </c>
      <c r="G2030" s="1" t="s">
        <v>34</v>
      </c>
      <c r="H2030" s="1" t="s">
        <v>22</v>
      </c>
      <c r="I2030" s="28" t="n">
        <v>89183.2808</v>
      </c>
      <c r="J2030" s="28" t="n">
        <v>0</v>
      </c>
      <c r="K2030" s="28" t="n">
        <f aca="false">+I2030+J2030</f>
        <v>89183.2808</v>
      </c>
      <c r="M2030" s="3" t="s">
        <v>6491</v>
      </c>
      <c r="N2030" s="29"/>
    </row>
    <row r="2031" customFormat="false" ht="11" hidden="false" customHeight="true" outlineLevel="0" collapsed="false">
      <c r="A2031" s="30" t="n">
        <v>130</v>
      </c>
      <c r="B2031" s="1" t="s">
        <v>6768</v>
      </c>
      <c r="C2031" s="2" t="n">
        <v>30503938517</v>
      </c>
      <c r="D2031" s="3" t="s">
        <v>6769</v>
      </c>
      <c r="E2031" s="4" t="s">
        <v>2174</v>
      </c>
      <c r="F2031" s="1" t="s">
        <v>2175</v>
      </c>
      <c r="G2031" s="1" t="s">
        <v>21</v>
      </c>
      <c r="H2031" s="1" t="s">
        <v>22</v>
      </c>
      <c r="I2031" s="28" t="n">
        <v>153332.05</v>
      </c>
      <c r="J2031" s="28" t="n">
        <v>0</v>
      </c>
      <c r="K2031" s="28" t="n">
        <f aca="false">+I2031+J2031</f>
        <v>153332.05</v>
      </c>
      <c r="M2031" s="3" t="s">
        <v>6491</v>
      </c>
      <c r="N2031" s="29"/>
    </row>
    <row r="2032" customFormat="false" ht="11" hidden="false" customHeight="true" outlineLevel="0" collapsed="false">
      <c r="A2032" s="30" t="n">
        <v>131</v>
      </c>
      <c r="B2032" s="1" t="s">
        <v>6770</v>
      </c>
      <c r="C2032" s="2" t="n">
        <v>30504681714</v>
      </c>
      <c r="D2032" s="3" t="s">
        <v>6771</v>
      </c>
      <c r="E2032" s="4" t="s">
        <v>534</v>
      </c>
      <c r="F2032" s="1" t="s">
        <v>6569</v>
      </c>
      <c r="G2032" s="1" t="s">
        <v>21</v>
      </c>
      <c r="H2032" s="1" t="s">
        <v>22</v>
      </c>
      <c r="I2032" s="28" t="n">
        <v>147015</v>
      </c>
      <c r="J2032" s="28" t="n">
        <v>0</v>
      </c>
      <c r="K2032" s="28" t="n">
        <f aca="false">+I2032+J2032</f>
        <v>147015</v>
      </c>
      <c r="M2032" s="3" t="s">
        <v>6491</v>
      </c>
      <c r="N2032" s="29"/>
    </row>
    <row r="2033" customFormat="false" ht="11" hidden="false" customHeight="true" outlineLevel="0" collapsed="false">
      <c r="A2033" s="30" t="n">
        <v>132</v>
      </c>
      <c r="B2033" s="1" t="s">
        <v>6772</v>
      </c>
      <c r="C2033" s="2" t="n">
        <v>30505718336</v>
      </c>
      <c r="D2033" s="3" t="s">
        <v>6773</v>
      </c>
      <c r="E2033" s="4" t="s">
        <v>6774</v>
      </c>
      <c r="F2033" s="1" t="s">
        <v>33</v>
      </c>
      <c r="G2033" s="1" t="s">
        <v>33</v>
      </c>
      <c r="H2033" s="1" t="s">
        <v>22</v>
      </c>
      <c r="I2033" s="28" t="n">
        <v>28221.193</v>
      </c>
      <c r="J2033" s="28" t="n">
        <v>0</v>
      </c>
      <c r="K2033" s="28" t="n">
        <f aca="false">+I2033+J2033</f>
        <v>28221.193</v>
      </c>
      <c r="M2033" s="3" t="s">
        <v>6491</v>
      </c>
      <c r="N2033" s="29"/>
    </row>
    <row r="2034" customFormat="false" ht="11" hidden="false" customHeight="true" outlineLevel="0" collapsed="false">
      <c r="A2034" s="30" t="n">
        <v>133</v>
      </c>
      <c r="B2034" s="1" t="s">
        <v>6775</v>
      </c>
      <c r="C2034" s="2" t="n">
        <v>30506925769</v>
      </c>
      <c r="D2034" s="3" t="s">
        <v>6776</v>
      </c>
      <c r="E2034" s="4" t="s">
        <v>19</v>
      </c>
      <c r="F2034" s="1" t="s">
        <v>20</v>
      </c>
      <c r="G2034" s="1" t="s">
        <v>21</v>
      </c>
      <c r="H2034" s="1" t="s">
        <v>22</v>
      </c>
      <c r="I2034" s="28" t="n">
        <v>2139296.28</v>
      </c>
      <c r="J2034" s="28" t="n">
        <v>0</v>
      </c>
      <c r="K2034" s="28" t="n">
        <f aca="false">+I2034+J2034</f>
        <v>2139296.28</v>
      </c>
      <c r="M2034" s="3" t="s">
        <v>6491</v>
      </c>
      <c r="N2034" s="29"/>
    </row>
    <row r="2035" customFormat="false" ht="11" hidden="false" customHeight="true" outlineLevel="0" collapsed="false">
      <c r="A2035" s="30" t="n">
        <v>134</v>
      </c>
      <c r="B2035" s="1" t="s">
        <v>6777</v>
      </c>
      <c r="C2035" s="2" t="n">
        <v>30506931114</v>
      </c>
      <c r="D2035" s="3" t="s">
        <v>6778</v>
      </c>
      <c r="E2035" s="4" t="s">
        <v>4218</v>
      </c>
      <c r="F2035" s="1" t="s">
        <v>4223</v>
      </c>
      <c r="G2035" s="1" t="s">
        <v>21</v>
      </c>
      <c r="H2035" s="1" t="s">
        <v>22</v>
      </c>
      <c r="I2035" s="28" t="n">
        <v>7242585.5606</v>
      </c>
      <c r="J2035" s="28" t="n">
        <v>0</v>
      </c>
      <c r="K2035" s="28" t="n">
        <f aca="false">+I2035+J2035</f>
        <v>7242585.5606</v>
      </c>
      <c r="M2035" s="3" t="s">
        <v>6491</v>
      </c>
      <c r="N2035" s="29"/>
    </row>
    <row r="2036" customFormat="false" ht="11" hidden="false" customHeight="true" outlineLevel="0" collapsed="false">
      <c r="A2036" s="30" t="n">
        <v>135</v>
      </c>
      <c r="B2036" s="1" t="s">
        <v>6779</v>
      </c>
      <c r="C2036" s="2" t="n">
        <v>30515772819</v>
      </c>
      <c r="D2036" s="3" t="s">
        <v>6780</v>
      </c>
      <c r="E2036" s="4" t="s">
        <v>6747</v>
      </c>
      <c r="F2036" s="1" t="s">
        <v>34</v>
      </c>
      <c r="G2036" s="1" t="s">
        <v>34</v>
      </c>
      <c r="H2036" s="1" t="s">
        <v>22</v>
      </c>
      <c r="I2036" s="28" t="n">
        <v>4764617</v>
      </c>
      <c r="J2036" s="28" t="n">
        <v>0</v>
      </c>
      <c r="K2036" s="28" t="n">
        <f aca="false">+I2036+J2036</f>
        <v>4764617</v>
      </c>
      <c r="M2036" s="3" t="s">
        <v>6491</v>
      </c>
      <c r="N2036" s="29"/>
    </row>
    <row r="2037" customFormat="false" ht="11" hidden="false" customHeight="true" outlineLevel="0" collapsed="false">
      <c r="A2037" s="30" t="n">
        <v>136</v>
      </c>
      <c r="B2037" s="1" t="s">
        <v>6781</v>
      </c>
      <c r="C2037" s="2" t="n">
        <v>30516243143</v>
      </c>
      <c r="D2037" s="3" t="s">
        <v>6782</v>
      </c>
      <c r="E2037" s="4" t="s">
        <v>150</v>
      </c>
      <c r="F2037" s="1" t="s">
        <v>50</v>
      </c>
      <c r="G2037" s="1" t="s">
        <v>50</v>
      </c>
      <c r="H2037" s="1" t="s">
        <v>22</v>
      </c>
      <c r="I2037" s="28" t="n">
        <v>81436.49</v>
      </c>
      <c r="J2037" s="28" t="n">
        <v>0</v>
      </c>
      <c r="K2037" s="28" t="n">
        <f aca="false">+I2037+J2037</f>
        <v>81436.49</v>
      </c>
      <c r="M2037" s="3" t="s">
        <v>6491</v>
      </c>
      <c r="N2037" s="29"/>
    </row>
    <row r="2038" customFormat="false" ht="11" hidden="false" customHeight="true" outlineLevel="0" collapsed="false">
      <c r="A2038" s="30" t="n">
        <v>137</v>
      </c>
      <c r="B2038" s="1" t="s">
        <v>6783</v>
      </c>
      <c r="C2038" s="2" t="n">
        <v>30517237767</v>
      </c>
      <c r="D2038" s="3" t="s">
        <v>6784</v>
      </c>
      <c r="E2038" s="4" t="s">
        <v>2159</v>
      </c>
      <c r="F2038" s="1" t="s">
        <v>2160</v>
      </c>
      <c r="G2038" s="1" t="s">
        <v>33</v>
      </c>
      <c r="H2038" s="1" t="s">
        <v>22</v>
      </c>
      <c r="I2038" s="28" t="n">
        <v>18207.9248</v>
      </c>
      <c r="J2038" s="28" t="n">
        <v>0</v>
      </c>
      <c r="K2038" s="28" t="n">
        <f aca="false">+I2038+J2038</f>
        <v>18207.9248</v>
      </c>
      <c r="M2038" s="3" t="s">
        <v>6491</v>
      </c>
      <c r="N2038" s="29"/>
    </row>
    <row r="2039" customFormat="false" ht="11" hidden="false" customHeight="true" outlineLevel="0" collapsed="false">
      <c r="A2039" s="30" t="n">
        <v>138</v>
      </c>
      <c r="B2039" s="1" t="s">
        <v>6785</v>
      </c>
      <c r="C2039" s="2" t="n">
        <v>30519739115</v>
      </c>
      <c r="D2039" s="3" t="s">
        <v>6786</v>
      </c>
      <c r="E2039" s="4" t="s">
        <v>6787</v>
      </c>
      <c r="F2039" s="1" t="s">
        <v>6788</v>
      </c>
      <c r="G2039" s="1" t="s">
        <v>34</v>
      </c>
      <c r="H2039" s="1" t="s">
        <v>22</v>
      </c>
      <c r="I2039" s="28" t="n">
        <v>56614.22</v>
      </c>
      <c r="J2039" s="28" t="n">
        <v>0</v>
      </c>
      <c r="K2039" s="28" t="n">
        <f aca="false">+I2039+J2039</f>
        <v>56614.22</v>
      </c>
      <c r="M2039" s="3" t="s">
        <v>6491</v>
      </c>
      <c r="N2039" s="29"/>
    </row>
    <row r="2040" customFormat="false" ht="11" hidden="false" customHeight="true" outlineLevel="0" collapsed="false">
      <c r="A2040" s="30" t="n">
        <v>139</v>
      </c>
      <c r="B2040" s="1" t="s">
        <v>6789</v>
      </c>
      <c r="C2040" s="2" t="n">
        <v>30520329273</v>
      </c>
      <c r="D2040" s="3" t="s">
        <v>6790</v>
      </c>
      <c r="E2040" s="4" t="s">
        <v>19</v>
      </c>
      <c r="F2040" s="1" t="s">
        <v>20</v>
      </c>
      <c r="G2040" s="1" t="s">
        <v>21</v>
      </c>
      <c r="H2040" s="1" t="s">
        <v>22</v>
      </c>
      <c r="I2040" s="28" t="n">
        <v>3883.43</v>
      </c>
      <c r="J2040" s="28" t="n">
        <v>0</v>
      </c>
      <c r="K2040" s="28" t="n">
        <f aca="false">+I2040+J2040</f>
        <v>3883.43</v>
      </c>
      <c r="M2040" s="3" t="s">
        <v>6491</v>
      </c>
      <c r="N2040" s="29"/>
    </row>
    <row r="2041" customFormat="false" ht="11" hidden="false" customHeight="true" outlineLevel="0" collapsed="false">
      <c r="A2041" s="30" t="n">
        <v>140</v>
      </c>
      <c r="B2041" s="1" t="s">
        <v>6791</v>
      </c>
      <c r="C2041" s="2" t="n">
        <v>30521459480</v>
      </c>
      <c r="D2041" s="3" t="s">
        <v>6792</v>
      </c>
      <c r="E2041" s="4" t="s">
        <v>6793</v>
      </c>
      <c r="F2041" s="1" t="s">
        <v>6794</v>
      </c>
      <c r="G2041" s="1" t="s">
        <v>34</v>
      </c>
      <c r="H2041" s="1" t="s">
        <v>22</v>
      </c>
      <c r="I2041" s="28" t="n">
        <v>8320235.93</v>
      </c>
      <c r="J2041" s="28" t="n">
        <v>0</v>
      </c>
      <c r="K2041" s="28" t="n">
        <f aca="false">+I2041+J2041</f>
        <v>8320235.93</v>
      </c>
      <c r="M2041" s="3" t="s">
        <v>6491</v>
      </c>
      <c r="N2041" s="29"/>
    </row>
    <row r="2042" customFormat="false" ht="11" hidden="false" customHeight="true" outlineLevel="0" collapsed="false">
      <c r="A2042" s="30" t="n">
        <v>141</v>
      </c>
      <c r="B2042" s="1" t="s">
        <v>6795</v>
      </c>
      <c r="C2042" s="2" t="n">
        <v>30521804668</v>
      </c>
      <c r="D2042" s="3" t="s">
        <v>6796</v>
      </c>
      <c r="E2042" s="4" t="s">
        <v>19</v>
      </c>
      <c r="F2042" s="1" t="s">
        <v>20</v>
      </c>
      <c r="G2042" s="1" t="s">
        <v>21</v>
      </c>
      <c r="H2042" s="1" t="s">
        <v>22</v>
      </c>
      <c r="I2042" s="28" t="n">
        <v>346023.7</v>
      </c>
      <c r="J2042" s="28" t="n">
        <v>0</v>
      </c>
      <c r="K2042" s="28" t="n">
        <f aca="false">+I2042+J2042</f>
        <v>346023.7</v>
      </c>
      <c r="M2042" s="3" t="s">
        <v>6491</v>
      </c>
      <c r="N2042" s="29"/>
    </row>
    <row r="2043" customFormat="false" ht="11" hidden="false" customHeight="true" outlineLevel="0" collapsed="false">
      <c r="A2043" s="30" t="n">
        <v>142</v>
      </c>
      <c r="B2043" s="1" t="s">
        <v>6797</v>
      </c>
      <c r="C2043" s="2" t="n">
        <v>30522707070</v>
      </c>
      <c r="D2043" s="3" t="s">
        <v>6798</v>
      </c>
      <c r="E2043" s="4" t="s">
        <v>2976</v>
      </c>
      <c r="F2043" s="1" t="s">
        <v>6799</v>
      </c>
      <c r="G2043" s="1" t="s">
        <v>6799</v>
      </c>
      <c r="H2043" s="1" t="s">
        <v>22</v>
      </c>
      <c r="I2043" s="28" t="n">
        <v>146790.36</v>
      </c>
      <c r="J2043" s="28" t="n">
        <v>0</v>
      </c>
      <c r="K2043" s="28" t="n">
        <f aca="false">+I2043+J2043</f>
        <v>146790.36</v>
      </c>
      <c r="M2043" s="3" t="s">
        <v>6491</v>
      </c>
      <c r="N2043" s="29"/>
    </row>
    <row r="2044" customFormat="false" ht="11" hidden="false" customHeight="true" outlineLevel="0" collapsed="false">
      <c r="A2044" s="30" t="n">
        <v>143</v>
      </c>
      <c r="B2044" s="1" t="s">
        <v>6800</v>
      </c>
      <c r="C2044" s="2" t="n">
        <v>30522947632</v>
      </c>
      <c r="D2044" s="3" t="s">
        <v>6801</v>
      </c>
      <c r="E2044" s="4" t="s">
        <v>19</v>
      </c>
      <c r="F2044" s="1" t="s">
        <v>20</v>
      </c>
      <c r="G2044" s="1" t="s">
        <v>21</v>
      </c>
      <c r="H2044" s="1" t="s">
        <v>22</v>
      </c>
      <c r="I2044" s="28" t="n">
        <v>140687.5228</v>
      </c>
      <c r="J2044" s="28" t="n">
        <v>0</v>
      </c>
      <c r="K2044" s="28" t="n">
        <f aca="false">+I2044+J2044</f>
        <v>140687.5228</v>
      </c>
      <c r="M2044" s="3" t="s">
        <v>6491</v>
      </c>
      <c r="N2044" s="29"/>
    </row>
    <row r="2045" customFormat="false" ht="11" hidden="false" customHeight="true" outlineLevel="0" collapsed="false">
      <c r="A2045" s="30" t="n">
        <v>144</v>
      </c>
      <c r="B2045" s="1" t="s">
        <v>6802</v>
      </c>
      <c r="C2045" s="2" t="n">
        <v>30526414086</v>
      </c>
      <c r="D2045" s="3" t="s">
        <v>6803</v>
      </c>
      <c r="E2045" s="4" t="s">
        <v>19</v>
      </c>
      <c r="F2045" s="1" t="s">
        <v>20</v>
      </c>
      <c r="G2045" s="1" t="s">
        <v>21</v>
      </c>
      <c r="H2045" s="1" t="s">
        <v>22</v>
      </c>
      <c r="I2045" s="28" t="n">
        <v>15645987.94</v>
      </c>
      <c r="J2045" s="28" t="n">
        <v>0</v>
      </c>
      <c r="K2045" s="28" t="n">
        <f aca="false">+I2045+J2045</f>
        <v>15645987.94</v>
      </c>
      <c r="M2045" s="3" t="s">
        <v>6491</v>
      </c>
      <c r="N2045" s="29"/>
    </row>
    <row r="2046" customFormat="false" ht="11" hidden="false" customHeight="true" outlineLevel="0" collapsed="false">
      <c r="A2046" s="30" t="n">
        <v>145</v>
      </c>
      <c r="B2046" s="1" t="s">
        <v>6804</v>
      </c>
      <c r="C2046" s="2" t="n">
        <v>30526552659</v>
      </c>
      <c r="D2046" s="3" t="s">
        <v>6805</v>
      </c>
      <c r="E2046" s="4" t="s">
        <v>92</v>
      </c>
      <c r="F2046" s="1" t="s">
        <v>34</v>
      </c>
      <c r="G2046" s="1" t="s">
        <v>34</v>
      </c>
      <c r="H2046" s="1" t="s">
        <v>22</v>
      </c>
      <c r="I2046" s="28" t="n">
        <v>6645759.54</v>
      </c>
      <c r="J2046" s="28" t="n">
        <v>0</v>
      </c>
      <c r="K2046" s="28" t="n">
        <f aca="false">+I2046+J2046</f>
        <v>6645759.54</v>
      </c>
      <c r="M2046" s="3" t="s">
        <v>6491</v>
      </c>
      <c r="N2046" s="29"/>
    </row>
    <row r="2047" customFormat="false" ht="11" hidden="false" customHeight="true" outlineLevel="0" collapsed="false">
      <c r="A2047" s="30" t="n">
        <v>146</v>
      </c>
      <c r="B2047" s="1" t="s">
        <v>6806</v>
      </c>
      <c r="C2047" s="2" t="n">
        <v>30526925129</v>
      </c>
      <c r="D2047" s="3" t="s">
        <v>6807</v>
      </c>
      <c r="E2047" s="4" t="s">
        <v>833</v>
      </c>
      <c r="F2047" s="1" t="s">
        <v>599</v>
      </c>
      <c r="G2047" s="1" t="s">
        <v>21</v>
      </c>
      <c r="H2047" s="1" t="s">
        <v>22</v>
      </c>
      <c r="I2047" s="28" t="n">
        <v>1019496.68</v>
      </c>
      <c r="J2047" s="28" t="n">
        <v>0</v>
      </c>
      <c r="K2047" s="28" t="n">
        <f aca="false">+I2047+J2047</f>
        <v>1019496.68</v>
      </c>
      <c r="M2047" s="3" t="s">
        <v>6491</v>
      </c>
      <c r="N2047" s="29"/>
    </row>
    <row r="2048" customFormat="false" ht="11" hidden="false" customHeight="true" outlineLevel="0" collapsed="false">
      <c r="A2048" s="30" t="n">
        <v>147</v>
      </c>
      <c r="B2048" s="1" t="s">
        <v>6808</v>
      </c>
      <c r="C2048" s="2" t="n">
        <v>30527508548</v>
      </c>
      <c r="D2048" s="3" t="s">
        <v>6809</v>
      </c>
      <c r="E2048" s="4" t="s">
        <v>6810</v>
      </c>
      <c r="F2048" s="1" t="s">
        <v>6811</v>
      </c>
      <c r="G2048" s="1" t="s">
        <v>34</v>
      </c>
      <c r="H2048" s="1" t="s">
        <v>22</v>
      </c>
      <c r="I2048" s="28" t="n">
        <v>700000</v>
      </c>
      <c r="J2048" s="28" t="n">
        <v>0</v>
      </c>
      <c r="K2048" s="28" t="n">
        <f aca="false">+I2048+J2048</f>
        <v>700000</v>
      </c>
      <c r="M2048" s="3" t="s">
        <v>6491</v>
      </c>
      <c r="N2048" s="29"/>
    </row>
    <row r="2049" customFormat="false" ht="11" hidden="false" customHeight="true" outlineLevel="0" collapsed="false">
      <c r="A2049" s="30" t="n">
        <v>148</v>
      </c>
      <c r="B2049" s="1" t="s">
        <v>6812</v>
      </c>
      <c r="C2049" s="2" t="n">
        <v>30533838649</v>
      </c>
      <c r="D2049" s="3" t="s">
        <v>6813</v>
      </c>
      <c r="E2049" s="4" t="s">
        <v>19</v>
      </c>
      <c r="F2049" s="1" t="s">
        <v>20</v>
      </c>
      <c r="G2049" s="1" t="s">
        <v>21</v>
      </c>
      <c r="H2049" s="1" t="s">
        <v>22</v>
      </c>
      <c r="I2049" s="28" t="n">
        <v>7000</v>
      </c>
      <c r="J2049" s="28" t="n">
        <v>0</v>
      </c>
      <c r="K2049" s="28" t="n">
        <f aca="false">+I2049+J2049</f>
        <v>7000</v>
      </c>
      <c r="M2049" s="3" t="s">
        <v>6491</v>
      </c>
      <c r="N2049" s="29"/>
    </row>
    <row r="2050" customFormat="false" ht="11" hidden="false" customHeight="true" outlineLevel="0" collapsed="false">
      <c r="A2050" s="30" t="n">
        <v>149</v>
      </c>
      <c r="B2050" s="1" t="s">
        <v>6814</v>
      </c>
      <c r="C2050" s="2" t="n">
        <v>30535222890</v>
      </c>
      <c r="D2050" s="3" t="s">
        <v>6815</v>
      </c>
      <c r="E2050" s="4" t="s">
        <v>19</v>
      </c>
      <c r="F2050" s="1" t="s">
        <v>20</v>
      </c>
      <c r="G2050" s="1" t="s">
        <v>21</v>
      </c>
      <c r="H2050" s="1" t="s">
        <v>22</v>
      </c>
      <c r="I2050" s="28" t="n">
        <v>39930</v>
      </c>
      <c r="J2050" s="28" t="n">
        <v>0</v>
      </c>
      <c r="K2050" s="28" t="n">
        <f aca="false">+I2050+J2050</f>
        <v>39930</v>
      </c>
      <c r="M2050" s="3" t="s">
        <v>6491</v>
      </c>
      <c r="N2050" s="29"/>
    </row>
    <row r="2051" customFormat="false" ht="11" hidden="false" customHeight="true" outlineLevel="0" collapsed="false">
      <c r="A2051" s="30" t="n">
        <v>150</v>
      </c>
      <c r="B2051" s="1" t="s">
        <v>6816</v>
      </c>
      <c r="C2051" s="2" t="n">
        <v>30538068841</v>
      </c>
      <c r="D2051" s="3" t="s">
        <v>6817</v>
      </c>
      <c r="E2051" s="4" t="s">
        <v>933</v>
      </c>
      <c r="F2051" s="1" t="s">
        <v>6818</v>
      </c>
      <c r="G2051" s="1" t="s">
        <v>33</v>
      </c>
      <c r="H2051" s="1" t="s">
        <v>22</v>
      </c>
      <c r="I2051" s="28" t="n">
        <v>45269.6166</v>
      </c>
      <c r="J2051" s="28" t="n">
        <v>0</v>
      </c>
      <c r="K2051" s="28" t="n">
        <f aca="false">+I2051+J2051</f>
        <v>45269.6166</v>
      </c>
      <c r="M2051" s="3" t="s">
        <v>6491</v>
      </c>
      <c r="N2051" s="29"/>
    </row>
    <row r="2052" customFormat="false" ht="11" hidden="false" customHeight="true" outlineLevel="0" collapsed="false">
      <c r="A2052" s="30" t="n">
        <v>151</v>
      </c>
      <c r="B2052" s="1" t="s">
        <v>6819</v>
      </c>
      <c r="C2052" s="2" t="n">
        <v>30538739363</v>
      </c>
      <c r="D2052" s="3" t="s">
        <v>6820</v>
      </c>
      <c r="E2052" s="4" t="s">
        <v>6821</v>
      </c>
      <c r="F2052" s="1" t="s">
        <v>34</v>
      </c>
      <c r="G2052" s="1" t="s">
        <v>34</v>
      </c>
      <c r="H2052" s="1" t="s">
        <v>22</v>
      </c>
      <c r="I2052" s="28" t="n">
        <v>182984.919</v>
      </c>
      <c r="J2052" s="28" t="n">
        <v>0</v>
      </c>
      <c r="K2052" s="28" t="n">
        <f aca="false">+I2052+J2052</f>
        <v>182984.919</v>
      </c>
      <c r="M2052" s="3" t="s">
        <v>6491</v>
      </c>
      <c r="N2052" s="29"/>
    </row>
    <row r="2053" customFormat="false" ht="11" hidden="false" customHeight="true" outlineLevel="0" collapsed="false">
      <c r="A2053" s="30" t="n">
        <v>152</v>
      </c>
      <c r="B2053" s="1" t="s">
        <v>6822</v>
      </c>
      <c r="C2053" s="2" t="n">
        <v>30539222259</v>
      </c>
      <c r="D2053" s="3" t="s">
        <v>6823</v>
      </c>
      <c r="E2053" s="4" t="s">
        <v>106</v>
      </c>
      <c r="F2053" s="1" t="s">
        <v>34</v>
      </c>
      <c r="G2053" s="1" t="s">
        <v>34</v>
      </c>
      <c r="H2053" s="1" t="s">
        <v>22</v>
      </c>
      <c r="I2053" s="28" t="n">
        <v>45293577.76</v>
      </c>
      <c r="J2053" s="28" t="n">
        <v>0</v>
      </c>
      <c r="K2053" s="28" t="n">
        <f aca="false">+I2053+J2053</f>
        <v>45293577.76</v>
      </c>
      <c r="M2053" s="3" t="s">
        <v>6491</v>
      </c>
      <c r="N2053" s="29"/>
    </row>
    <row r="2054" customFormat="false" ht="11" hidden="false" customHeight="true" outlineLevel="0" collapsed="false">
      <c r="A2054" s="30" t="n">
        <v>153</v>
      </c>
      <c r="B2054" s="1" t="s">
        <v>6824</v>
      </c>
      <c r="C2054" s="2" t="n">
        <v>30539815322</v>
      </c>
      <c r="D2054" s="3" t="s">
        <v>6825</v>
      </c>
      <c r="E2054" s="4" t="s">
        <v>19</v>
      </c>
      <c r="F2054" s="1" t="s">
        <v>20</v>
      </c>
      <c r="G2054" s="1" t="s">
        <v>21</v>
      </c>
      <c r="H2054" s="1" t="s">
        <v>22</v>
      </c>
      <c r="I2054" s="28" t="n">
        <v>1863139.12</v>
      </c>
      <c r="J2054" s="28" t="n">
        <v>0</v>
      </c>
      <c r="K2054" s="28" t="n">
        <f aca="false">+I2054+J2054</f>
        <v>1863139.12</v>
      </c>
      <c r="M2054" s="3" t="s">
        <v>6491</v>
      </c>
      <c r="N2054" s="29"/>
    </row>
    <row r="2055" customFormat="false" ht="11" hidden="false" customHeight="true" outlineLevel="0" collapsed="false">
      <c r="A2055" s="30" t="n">
        <v>154</v>
      </c>
      <c r="B2055" s="1" t="s">
        <v>6826</v>
      </c>
      <c r="C2055" s="2" t="n">
        <v>30541676232</v>
      </c>
      <c r="D2055" s="3" t="s">
        <v>6827</v>
      </c>
      <c r="E2055" s="4" t="s">
        <v>6828</v>
      </c>
      <c r="F2055" s="1" t="s">
        <v>34</v>
      </c>
      <c r="G2055" s="1" t="s">
        <v>34</v>
      </c>
      <c r="H2055" s="1" t="s">
        <v>22</v>
      </c>
      <c r="I2055" s="28" t="n">
        <v>137074.366</v>
      </c>
      <c r="J2055" s="28" t="n">
        <v>0</v>
      </c>
      <c r="K2055" s="28" t="n">
        <f aca="false">+I2055+J2055</f>
        <v>137074.366</v>
      </c>
      <c r="M2055" s="3" t="s">
        <v>6491</v>
      </c>
      <c r="N2055" s="29"/>
    </row>
    <row r="2056" customFormat="false" ht="11" hidden="false" customHeight="true" outlineLevel="0" collapsed="false">
      <c r="A2056" s="30" t="n">
        <v>155</v>
      </c>
      <c r="B2056" s="1" t="s">
        <v>6829</v>
      </c>
      <c r="C2056" s="2" t="s">
        <v>6830</v>
      </c>
      <c r="D2056" s="3" t="s">
        <v>6831</v>
      </c>
      <c r="E2056" s="4" t="s">
        <v>6832</v>
      </c>
      <c r="F2056" s="1" t="s">
        <v>6833</v>
      </c>
      <c r="G2056" s="1" t="s">
        <v>6834</v>
      </c>
      <c r="H2056" s="1" t="s">
        <v>22</v>
      </c>
      <c r="I2056" s="28" t="n">
        <v>137804384.69</v>
      </c>
      <c r="J2056" s="28" t="n">
        <v>0</v>
      </c>
      <c r="K2056" s="28" t="n">
        <f aca="false">+I2056+J2056</f>
        <v>137804384.69</v>
      </c>
      <c r="M2056" s="3" t="s">
        <v>6491</v>
      </c>
      <c r="N2056" s="29"/>
    </row>
    <row r="2057" customFormat="false" ht="11" hidden="false" customHeight="true" outlineLevel="0" collapsed="false">
      <c r="A2057" s="30" t="n">
        <v>156</v>
      </c>
      <c r="B2057" s="1" t="s">
        <v>6835</v>
      </c>
      <c r="C2057" s="2" t="n">
        <v>30541795762</v>
      </c>
      <c r="D2057" s="3" t="s">
        <v>6836</v>
      </c>
      <c r="E2057" s="4" t="s">
        <v>6837</v>
      </c>
      <c r="F2057" s="1" t="s">
        <v>6838</v>
      </c>
      <c r="G2057" s="1" t="s">
        <v>33</v>
      </c>
      <c r="H2057" s="1" t="s">
        <v>22</v>
      </c>
      <c r="I2057" s="28" t="n">
        <v>23093.096</v>
      </c>
      <c r="J2057" s="28" t="n">
        <v>0</v>
      </c>
      <c r="K2057" s="28" t="n">
        <f aca="false">+I2057+J2057</f>
        <v>23093.096</v>
      </c>
      <c r="M2057" s="3" t="s">
        <v>6491</v>
      </c>
      <c r="N2057" s="29"/>
    </row>
    <row r="2058" customFormat="false" ht="11" hidden="false" customHeight="true" outlineLevel="0" collapsed="false">
      <c r="A2058" s="30" t="n">
        <v>157</v>
      </c>
      <c r="B2058" s="1" t="s">
        <v>6839</v>
      </c>
      <c r="C2058" s="2" t="n">
        <v>30541920273</v>
      </c>
      <c r="D2058" s="3" t="s">
        <v>6840</v>
      </c>
      <c r="E2058" s="4" t="s">
        <v>3123</v>
      </c>
      <c r="F2058" s="1" t="s">
        <v>34</v>
      </c>
      <c r="G2058" s="1" t="s">
        <v>34</v>
      </c>
      <c r="H2058" s="1" t="s">
        <v>22</v>
      </c>
      <c r="I2058" s="28" t="n">
        <v>407636.75</v>
      </c>
      <c r="J2058" s="28" t="n">
        <v>0</v>
      </c>
      <c r="K2058" s="28" t="n">
        <f aca="false">+I2058+J2058</f>
        <v>407636.75</v>
      </c>
      <c r="M2058" s="3" t="s">
        <v>6491</v>
      </c>
      <c r="N2058" s="29"/>
    </row>
    <row r="2059" customFormat="false" ht="11" hidden="false" customHeight="true" outlineLevel="0" collapsed="false">
      <c r="A2059" s="30" t="n">
        <v>158</v>
      </c>
      <c r="B2059" s="1" t="s">
        <v>6841</v>
      </c>
      <c r="C2059" s="2" t="n">
        <v>30545788167</v>
      </c>
      <c r="D2059" s="3" t="s">
        <v>6842</v>
      </c>
      <c r="E2059" s="4" t="s">
        <v>786</v>
      </c>
      <c r="F2059" s="1" t="s">
        <v>21</v>
      </c>
      <c r="G2059" s="1" t="s">
        <v>21</v>
      </c>
      <c r="H2059" s="1" t="s">
        <v>22</v>
      </c>
      <c r="I2059" s="28" t="n">
        <v>9634393.27</v>
      </c>
      <c r="J2059" s="28" t="n">
        <v>0</v>
      </c>
      <c r="K2059" s="28" t="n">
        <f aca="false">+I2059+J2059</f>
        <v>9634393.27</v>
      </c>
      <c r="M2059" s="3" t="s">
        <v>6491</v>
      </c>
      <c r="N2059" s="29"/>
    </row>
    <row r="2060" customFormat="false" ht="11" hidden="false" customHeight="true" outlineLevel="0" collapsed="false">
      <c r="A2060" s="30" t="n">
        <v>159</v>
      </c>
      <c r="B2060" s="1" t="s">
        <v>6843</v>
      </c>
      <c r="C2060" s="2" t="n">
        <v>30547110427</v>
      </c>
      <c r="D2060" s="3" t="s">
        <v>6844</v>
      </c>
      <c r="E2060" s="4" t="s">
        <v>3123</v>
      </c>
      <c r="F2060" s="1" t="s">
        <v>33</v>
      </c>
      <c r="G2060" s="1" t="s">
        <v>33</v>
      </c>
      <c r="H2060" s="1" t="s">
        <v>22</v>
      </c>
      <c r="I2060" s="28" t="n">
        <v>3154292</v>
      </c>
      <c r="J2060" s="28" t="n">
        <v>0</v>
      </c>
      <c r="K2060" s="28" t="n">
        <f aca="false">+I2060+J2060</f>
        <v>3154292</v>
      </c>
      <c r="M2060" s="3" t="s">
        <v>6491</v>
      </c>
      <c r="N2060" s="29"/>
    </row>
    <row r="2061" customFormat="false" ht="11" hidden="false" customHeight="true" outlineLevel="0" collapsed="false">
      <c r="A2061" s="30" t="n">
        <v>160</v>
      </c>
      <c r="B2061" s="1" t="s">
        <v>6845</v>
      </c>
      <c r="C2061" s="2" t="n">
        <v>30547273628</v>
      </c>
      <c r="D2061" s="3" t="s">
        <v>6846</v>
      </c>
      <c r="E2061" s="4" t="s">
        <v>6847</v>
      </c>
      <c r="F2061" s="1" t="s">
        <v>6848</v>
      </c>
      <c r="G2061" s="1" t="s">
        <v>33</v>
      </c>
      <c r="H2061" s="1" t="s">
        <v>22</v>
      </c>
      <c r="I2061" s="28" t="n">
        <v>101361.8502</v>
      </c>
      <c r="J2061" s="28" t="n">
        <v>0</v>
      </c>
      <c r="K2061" s="28" t="n">
        <f aca="false">+I2061+J2061</f>
        <v>101361.8502</v>
      </c>
      <c r="M2061" s="3" t="s">
        <v>6491</v>
      </c>
      <c r="N2061" s="29"/>
    </row>
    <row r="2062" customFormat="false" ht="11" hidden="false" customHeight="true" outlineLevel="0" collapsed="false">
      <c r="A2062" s="30" t="n">
        <v>161</v>
      </c>
      <c r="B2062" s="1" t="s">
        <v>6849</v>
      </c>
      <c r="C2062" s="2" t="n">
        <v>30547451917</v>
      </c>
      <c r="D2062" s="3" t="s">
        <v>6850</v>
      </c>
      <c r="E2062" s="4" t="s">
        <v>1239</v>
      </c>
      <c r="F2062" s="1" t="s">
        <v>1240</v>
      </c>
      <c r="G2062" s="1" t="s">
        <v>33</v>
      </c>
      <c r="H2062" s="1" t="s">
        <v>22</v>
      </c>
      <c r="I2062" s="28" t="n">
        <v>32800</v>
      </c>
      <c r="J2062" s="28" t="n">
        <v>0</v>
      </c>
      <c r="K2062" s="28" t="n">
        <f aca="false">+I2062+J2062</f>
        <v>32800</v>
      </c>
      <c r="M2062" s="3" t="s">
        <v>6491</v>
      </c>
      <c r="N2062" s="29"/>
    </row>
    <row r="2063" customFormat="false" ht="11" hidden="false" customHeight="true" outlineLevel="0" collapsed="false">
      <c r="A2063" s="30" t="n">
        <v>162</v>
      </c>
      <c r="B2063" s="1" t="s">
        <v>6851</v>
      </c>
      <c r="C2063" s="2" t="n">
        <v>30550012940</v>
      </c>
      <c r="D2063" s="3" t="s">
        <v>6852</v>
      </c>
      <c r="E2063" s="4" t="s">
        <v>4587</v>
      </c>
      <c r="F2063" s="1" t="s">
        <v>4588</v>
      </c>
      <c r="G2063" s="1" t="s">
        <v>21</v>
      </c>
      <c r="H2063" s="1" t="s">
        <v>22</v>
      </c>
      <c r="I2063" s="28" t="n">
        <v>728766.4956</v>
      </c>
      <c r="J2063" s="28" t="n">
        <v>0</v>
      </c>
      <c r="K2063" s="28" t="n">
        <f aca="false">+I2063+J2063</f>
        <v>728766.4956</v>
      </c>
      <c r="M2063" s="3" t="s">
        <v>6491</v>
      </c>
      <c r="N2063" s="29"/>
    </row>
    <row r="2064" customFormat="false" ht="11" hidden="false" customHeight="true" outlineLevel="0" collapsed="false">
      <c r="A2064" s="30" t="n">
        <v>163</v>
      </c>
      <c r="B2064" s="1" t="s">
        <v>6853</v>
      </c>
      <c r="C2064" s="2" t="n">
        <v>30551010178</v>
      </c>
      <c r="D2064" s="3" t="s">
        <v>6854</v>
      </c>
      <c r="E2064" s="4" t="s">
        <v>6855</v>
      </c>
      <c r="F2064" s="1" t="s">
        <v>6856</v>
      </c>
      <c r="G2064" s="1" t="s">
        <v>33</v>
      </c>
      <c r="H2064" s="1" t="s">
        <v>22</v>
      </c>
      <c r="I2064" s="28" t="n">
        <v>2423168.4984</v>
      </c>
      <c r="J2064" s="28" t="n">
        <v>0</v>
      </c>
      <c r="K2064" s="28" t="n">
        <f aca="false">+I2064+J2064</f>
        <v>2423168.4984</v>
      </c>
      <c r="M2064" s="3" t="s">
        <v>6491</v>
      </c>
      <c r="N2064" s="29"/>
    </row>
    <row r="2065" customFormat="false" ht="11" hidden="false" customHeight="true" outlineLevel="0" collapsed="false">
      <c r="A2065" s="30" t="n">
        <v>164</v>
      </c>
      <c r="B2065" s="1" t="s">
        <v>6857</v>
      </c>
      <c r="C2065" s="2" t="n">
        <v>30551431300</v>
      </c>
      <c r="D2065" s="3" t="s">
        <v>6858</v>
      </c>
      <c r="E2065" s="4" t="s">
        <v>6859</v>
      </c>
      <c r="F2065" s="1" t="s">
        <v>6860</v>
      </c>
      <c r="G2065" s="1" t="s">
        <v>33</v>
      </c>
      <c r="H2065" s="1" t="s">
        <v>22</v>
      </c>
      <c r="I2065" s="28" t="n">
        <v>287454.69</v>
      </c>
      <c r="J2065" s="28" t="n">
        <v>0</v>
      </c>
      <c r="K2065" s="28" t="n">
        <f aca="false">+I2065+J2065</f>
        <v>287454.69</v>
      </c>
      <c r="M2065" s="3" t="s">
        <v>6491</v>
      </c>
      <c r="N2065" s="29"/>
    </row>
    <row r="2066" customFormat="false" ht="11" hidden="false" customHeight="true" outlineLevel="0" collapsed="false">
      <c r="A2066" s="30" t="n">
        <v>165</v>
      </c>
      <c r="B2066" s="1" t="s">
        <v>6861</v>
      </c>
      <c r="C2066" s="2" t="n">
        <v>30554258693</v>
      </c>
      <c r="D2066" s="3" t="s">
        <v>6862</v>
      </c>
      <c r="E2066" s="4" t="s">
        <v>6863</v>
      </c>
      <c r="F2066" s="1" t="s">
        <v>6864</v>
      </c>
      <c r="G2066" s="1" t="s">
        <v>33</v>
      </c>
      <c r="H2066" s="1" t="s">
        <v>22</v>
      </c>
      <c r="I2066" s="28" t="n">
        <v>32252.792</v>
      </c>
      <c r="J2066" s="28" t="n">
        <v>0</v>
      </c>
      <c r="K2066" s="28" t="n">
        <f aca="false">+I2066+J2066</f>
        <v>32252.792</v>
      </c>
      <c r="M2066" s="3" t="s">
        <v>6491</v>
      </c>
      <c r="N2066" s="29"/>
    </row>
    <row r="2067" customFormat="false" ht="11" hidden="false" customHeight="true" outlineLevel="0" collapsed="false">
      <c r="A2067" s="30" t="n">
        <v>166</v>
      </c>
      <c r="B2067" s="1" t="s">
        <v>6865</v>
      </c>
      <c r="C2067" s="2" t="n">
        <v>30554658187</v>
      </c>
      <c r="D2067" s="3" t="s">
        <v>6866</v>
      </c>
      <c r="E2067" s="4" t="s">
        <v>19</v>
      </c>
      <c r="F2067" s="1" t="s">
        <v>20</v>
      </c>
      <c r="G2067" s="1" t="s">
        <v>21</v>
      </c>
      <c r="H2067" s="1" t="s">
        <v>22</v>
      </c>
      <c r="I2067" s="28" t="n">
        <v>25506.8</v>
      </c>
      <c r="J2067" s="28" t="n">
        <v>0</v>
      </c>
      <c r="K2067" s="28" t="n">
        <f aca="false">+I2067+J2067</f>
        <v>25506.8</v>
      </c>
      <c r="M2067" s="3" t="s">
        <v>6491</v>
      </c>
      <c r="N2067" s="29"/>
    </row>
    <row r="2068" customFormat="false" ht="11" hidden="false" customHeight="true" outlineLevel="0" collapsed="false">
      <c r="A2068" s="30" t="n">
        <v>167</v>
      </c>
      <c r="B2068" s="1" t="s">
        <v>6867</v>
      </c>
      <c r="C2068" s="2" t="s">
        <v>6868</v>
      </c>
      <c r="D2068" s="3" t="s">
        <v>6869</v>
      </c>
      <c r="F2068" s="1" t="s">
        <v>6870</v>
      </c>
      <c r="G2068" s="1" t="s">
        <v>6870</v>
      </c>
      <c r="H2068" s="1" t="s">
        <v>22</v>
      </c>
      <c r="I2068" s="28" t="n">
        <v>195256.01</v>
      </c>
      <c r="J2068" s="28" t="n">
        <v>0</v>
      </c>
      <c r="K2068" s="28" t="n">
        <f aca="false">+I2068+J2068</f>
        <v>195256.01</v>
      </c>
      <c r="M2068" s="3" t="s">
        <v>6491</v>
      </c>
      <c r="N2068" s="29"/>
    </row>
    <row r="2069" customFormat="false" ht="11" hidden="false" customHeight="true" outlineLevel="0" collapsed="false">
      <c r="A2069" s="30" t="n">
        <v>168</v>
      </c>
      <c r="B2069" s="1" t="s">
        <v>6871</v>
      </c>
      <c r="C2069" s="2" t="n">
        <v>30556474342</v>
      </c>
      <c r="D2069" s="3" t="s">
        <v>6872</v>
      </c>
      <c r="E2069" s="4" t="s">
        <v>19</v>
      </c>
      <c r="F2069" s="1" t="s">
        <v>20</v>
      </c>
      <c r="G2069" s="1" t="s">
        <v>21</v>
      </c>
      <c r="H2069" s="1" t="s">
        <v>22</v>
      </c>
      <c r="I2069" s="28" t="n">
        <v>1282781.5</v>
      </c>
      <c r="J2069" s="28" t="n">
        <v>0</v>
      </c>
      <c r="K2069" s="28" t="n">
        <f aca="false">+I2069+J2069</f>
        <v>1282781.5</v>
      </c>
      <c r="M2069" s="3" t="s">
        <v>6491</v>
      </c>
      <c r="N2069" s="29"/>
    </row>
    <row r="2070" customFormat="false" ht="11" hidden="false" customHeight="true" outlineLevel="0" collapsed="false">
      <c r="A2070" s="30" t="n">
        <v>169</v>
      </c>
      <c r="B2070" s="1" t="s">
        <v>6873</v>
      </c>
      <c r="C2070" s="2" t="n">
        <v>30557095639</v>
      </c>
      <c r="D2070" s="3" t="s">
        <v>6874</v>
      </c>
      <c r="E2070" s="4" t="s">
        <v>705</v>
      </c>
      <c r="F2070" s="1" t="s">
        <v>706</v>
      </c>
      <c r="G2070" s="1" t="s">
        <v>33</v>
      </c>
      <c r="H2070" s="1" t="s">
        <v>22</v>
      </c>
      <c r="I2070" s="28" t="n">
        <v>640220</v>
      </c>
      <c r="J2070" s="28" t="n">
        <v>0</v>
      </c>
      <c r="K2070" s="28" t="n">
        <f aca="false">+I2070+J2070</f>
        <v>640220</v>
      </c>
      <c r="M2070" s="3" t="s">
        <v>6491</v>
      </c>
      <c r="N2070" s="29"/>
    </row>
    <row r="2071" customFormat="false" ht="11" hidden="false" customHeight="true" outlineLevel="0" collapsed="false">
      <c r="A2071" s="30" t="n">
        <v>170</v>
      </c>
      <c r="B2071" s="1" t="s">
        <v>6875</v>
      </c>
      <c r="C2071" s="2" t="n">
        <v>30561176880</v>
      </c>
      <c r="D2071" s="3" t="s">
        <v>6876</v>
      </c>
      <c r="E2071" s="4" t="s">
        <v>19</v>
      </c>
      <c r="F2071" s="1" t="s">
        <v>20</v>
      </c>
      <c r="G2071" s="1" t="s">
        <v>21</v>
      </c>
      <c r="H2071" s="1" t="s">
        <v>22</v>
      </c>
      <c r="I2071" s="28" t="n">
        <v>23836.65</v>
      </c>
      <c r="J2071" s="28" t="n">
        <v>0</v>
      </c>
      <c r="K2071" s="28" t="n">
        <f aca="false">+I2071+J2071</f>
        <v>23836.65</v>
      </c>
      <c r="M2071" s="3" t="s">
        <v>6491</v>
      </c>
      <c r="N2071" s="29"/>
    </row>
    <row r="2072" customFormat="false" ht="11" hidden="false" customHeight="true" outlineLevel="0" collapsed="false">
      <c r="A2072" s="30" t="n">
        <v>171</v>
      </c>
      <c r="B2072" s="1" t="s">
        <v>6877</v>
      </c>
      <c r="C2072" s="2" t="s">
        <v>6878</v>
      </c>
      <c r="D2072" s="3" t="s">
        <v>6879</v>
      </c>
      <c r="E2072" s="4" t="s">
        <v>534</v>
      </c>
      <c r="F2072" s="1" t="s">
        <v>6569</v>
      </c>
      <c r="G2072" s="1" t="s">
        <v>21</v>
      </c>
      <c r="H2072" s="1" t="s">
        <v>22</v>
      </c>
      <c r="I2072" s="28" t="n">
        <v>852370</v>
      </c>
      <c r="J2072" s="28" t="n">
        <v>0</v>
      </c>
      <c r="K2072" s="28" t="n">
        <f aca="false">+I2072+J2072</f>
        <v>852370</v>
      </c>
      <c r="M2072" s="3" t="s">
        <v>6491</v>
      </c>
      <c r="N2072" s="29"/>
    </row>
    <row r="2073" customFormat="false" ht="11" hidden="false" customHeight="true" outlineLevel="0" collapsed="false">
      <c r="A2073" s="30" t="n">
        <v>172</v>
      </c>
      <c r="B2073" s="1" t="s">
        <v>6880</v>
      </c>
      <c r="C2073" s="2" t="n">
        <v>30564613033</v>
      </c>
      <c r="D2073" s="3" t="s">
        <v>6881</v>
      </c>
      <c r="E2073" s="4" t="s">
        <v>534</v>
      </c>
      <c r="F2073" s="1" t="s">
        <v>1464</v>
      </c>
      <c r="G2073" s="1" t="s">
        <v>21</v>
      </c>
      <c r="H2073" s="1" t="s">
        <v>22</v>
      </c>
      <c r="I2073" s="28" t="n">
        <v>178629.88</v>
      </c>
      <c r="J2073" s="28" t="n">
        <v>0</v>
      </c>
      <c r="K2073" s="28" t="n">
        <f aca="false">+I2073+J2073</f>
        <v>178629.88</v>
      </c>
      <c r="M2073" s="3" t="s">
        <v>6491</v>
      </c>
      <c r="N2073" s="29"/>
    </row>
    <row r="2074" customFormat="false" ht="11" hidden="false" customHeight="true" outlineLevel="0" collapsed="false">
      <c r="A2074" s="30" t="n">
        <v>173</v>
      </c>
      <c r="B2074" s="1" t="s">
        <v>6882</v>
      </c>
      <c r="C2074" s="2" t="n">
        <v>30566275232</v>
      </c>
      <c r="D2074" s="3" t="s">
        <v>6883</v>
      </c>
      <c r="E2074" s="4" t="s">
        <v>786</v>
      </c>
      <c r="F2074" s="1" t="s">
        <v>21</v>
      </c>
      <c r="G2074" s="1" t="s">
        <v>21</v>
      </c>
      <c r="H2074" s="1" t="s">
        <v>22</v>
      </c>
      <c r="I2074" s="28" t="n">
        <v>2202098.96</v>
      </c>
      <c r="J2074" s="28" t="n">
        <v>0</v>
      </c>
      <c r="K2074" s="28" t="n">
        <f aca="false">+I2074+J2074</f>
        <v>2202098.96</v>
      </c>
      <c r="M2074" s="3" t="s">
        <v>6491</v>
      </c>
      <c r="N2074" s="29"/>
    </row>
    <row r="2075" customFormat="false" ht="11" hidden="false" customHeight="true" outlineLevel="0" collapsed="false">
      <c r="A2075" s="30" t="n">
        <v>174</v>
      </c>
      <c r="B2075" s="1" t="s">
        <v>6884</v>
      </c>
      <c r="C2075" s="2" t="n">
        <v>30567590867</v>
      </c>
      <c r="D2075" s="3" t="s">
        <v>6885</v>
      </c>
      <c r="E2075" s="4" t="s">
        <v>19</v>
      </c>
      <c r="F2075" s="1" t="s">
        <v>20</v>
      </c>
      <c r="G2075" s="1" t="s">
        <v>21</v>
      </c>
      <c r="H2075" s="1" t="s">
        <v>22</v>
      </c>
      <c r="I2075" s="28" t="n">
        <v>91259.29</v>
      </c>
      <c r="J2075" s="28" t="n">
        <v>0</v>
      </c>
      <c r="K2075" s="28" t="n">
        <f aca="false">+I2075+J2075</f>
        <v>91259.29</v>
      </c>
      <c r="M2075" s="3" t="s">
        <v>6491</v>
      </c>
      <c r="N2075" s="29"/>
    </row>
    <row r="2076" customFormat="false" ht="11" hidden="false" customHeight="true" outlineLevel="0" collapsed="false">
      <c r="A2076" s="30" t="n">
        <v>175</v>
      </c>
      <c r="B2076" s="1" t="s">
        <v>6886</v>
      </c>
      <c r="C2076" s="2" t="n">
        <v>30569719344</v>
      </c>
      <c r="D2076" s="3" t="s">
        <v>6887</v>
      </c>
      <c r="E2076" s="4" t="s">
        <v>2531</v>
      </c>
      <c r="F2076" s="1" t="s">
        <v>2532</v>
      </c>
      <c r="G2076" s="1" t="s">
        <v>34</v>
      </c>
      <c r="H2076" s="1" t="s">
        <v>22</v>
      </c>
      <c r="I2076" s="28" t="n">
        <v>13593296.8022</v>
      </c>
      <c r="J2076" s="28" t="n">
        <v>0</v>
      </c>
      <c r="K2076" s="28" t="n">
        <f aca="false">+I2076+J2076</f>
        <v>13593296.8022</v>
      </c>
      <c r="M2076" s="3" t="s">
        <v>6491</v>
      </c>
      <c r="N2076" s="29"/>
    </row>
    <row r="2077" customFormat="false" ht="11" hidden="false" customHeight="true" outlineLevel="0" collapsed="false">
      <c r="A2077" s="30" t="n">
        <v>176</v>
      </c>
      <c r="B2077" s="1" t="s">
        <v>6888</v>
      </c>
      <c r="C2077" s="2" t="n">
        <v>30569861833</v>
      </c>
      <c r="D2077" s="3" t="s">
        <v>6889</v>
      </c>
      <c r="E2077" s="4" t="s">
        <v>6890</v>
      </c>
      <c r="F2077" s="1" t="s">
        <v>6799</v>
      </c>
      <c r="G2077" s="1" t="s">
        <v>6799</v>
      </c>
      <c r="H2077" s="1" t="s">
        <v>22</v>
      </c>
      <c r="I2077" s="28" t="n">
        <v>678245.1988</v>
      </c>
      <c r="J2077" s="28" t="n">
        <v>0</v>
      </c>
      <c r="K2077" s="28" t="n">
        <f aca="false">+I2077+J2077</f>
        <v>678245.1988</v>
      </c>
      <c r="M2077" s="3" t="s">
        <v>6491</v>
      </c>
      <c r="N2077" s="29"/>
    </row>
    <row r="2078" customFormat="false" ht="11" hidden="false" customHeight="true" outlineLevel="0" collapsed="false">
      <c r="A2078" s="30" t="n">
        <v>177</v>
      </c>
      <c r="B2078" s="1" t="s">
        <v>6891</v>
      </c>
      <c r="C2078" s="2" t="n">
        <v>30571277499</v>
      </c>
      <c r="D2078" s="3" t="s">
        <v>6892</v>
      </c>
      <c r="E2078" s="4" t="s">
        <v>19</v>
      </c>
      <c r="F2078" s="1" t="s">
        <v>20</v>
      </c>
      <c r="G2078" s="1" t="s">
        <v>21</v>
      </c>
      <c r="H2078" s="1" t="s">
        <v>22</v>
      </c>
      <c r="I2078" s="28" t="n">
        <v>623974.32</v>
      </c>
      <c r="J2078" s="28" t="n">
        <v>0</v>
      </c>
      <c r="K2078" s="28" t="n">
        <f aca="false">+I2078+J2078</f>
        <v>623974.32</v>
      </c>
      <c r="M2078" s="3" t="s">
        <v>6491</v>
      </c>
      <c r="N2078" s="29"/>
    </row>
    <row r="2079" customFormat="false" ht="11" hidden="false" customHeight="true" outlineLevel="0" collapsed="false">
      <c r="A2079" s="30" t="n">
        <v>178</v>
      </c>
      <c r="B2079" s="1" t="s">
        <v>6893</v>
      </c>
      <c r="C2079" s="2" t="n">
        <v>30573140644</v>
      </c>
      <c r="D2079" s="3" t="s">
        <v>6894</v>
      </c>
      <c r="E2079" s="4" t="s">
        <v>19</v>
      </c>
      <c r="F2079" s="1" t="s">
        <v>20</v>
      </c>
      <c r="G2079" s="1" t="s">
        <v>21</v>
      </c>
      <c r="H2079" s="1" t="s">
        <v>22</v>
      </c>
      <c r="I2079" s="28" t="n">
        <v>2096888.24</v>
      </c>
      <c r="J2079" s="28" t="n">
        <v>0</v>
      </c>
      <c r="K2079" s="28" t="n">
        <f aca="false">+I2079+J2079</f>
        <v>2096888.24</v>
      </c>
      <c r="M2079" s="3" t="s">
        <v>6491</v>
      </c>
      <c r="N2079" s="29"/>
    </row>
    <row r="2080" customFormat="false" ht="11" hidden="false" customHeight="true" outlineLevel="0" collapsed="false">
      <c r="A2080" s="30" t="n">
        <v>179</v>
      </c>
      <c r="B2080" s="1" t="s">
        <v>6895</v>
      </c>
      <c r="C2080" s="2" t="n">
        <v>30578071977</v>
      </c>
      <c r="D2080" s="3" t="s">
        <v>6896</v>
      </c>
      <c r="E2080" s="4" t="s">
        <v>19</v>
      </c>
      <c r="F2080" s="1" t="s">
        <v>20</v>
      </c>
      <c r="G2080" s="1" t="s">
        <v>21</v>
      </c>
      <c r="H2080" s="1" t="s">
        <v>22</v>
      </c>
      <c r="I2080" s="28" t="n">
        <v>116843.0692</v>
      </c>
      <c r="J2080" s="28" t="n">
        <v>0</v>
      </c>
      <c r="K2080" s="28" t="n">
        <f aca="false">+I2080+J2080</f>
        <v>116843.0692</v>
      </c>
      <c r="M2080" s="3" t="s">
        <v>6491</v>
      </c>
      <c r="N2080" s="29"/>
    </row>
    <row r="2081" customFormat="false" ht="11" hidden="false" customHeight="true" outlineLevel="0" collapsed="false">
      <c r="A2081" s="30" t="n">
        <v>180</v>
      </c>
      <c r="B2081" s="1" t="s">
        <v>6897</v>
      </c>
      <c r="C2081" s="2" t="n">
        <v>30579451099</v>
      </c>
      <c r="D2081" s="3" t="s">
        <v>6898</v>
      </c>
      <c r="E2081" s="4" t="s">
        <v>19</v>
      </c>
      <c r="F2081" s="1" t="s">
        <v>20</v>
      </c>
      <c r="G2081" s="1" t="s">
        <v>21</v>
      </c>
      <c r="H2081" s="1" t="s">
        <v>22</v>
      </c>
      <c r="I2081" s="28" t="n">
        <v>200692.4236</v>
      </c>
      <c r="J2081" s="28" t="n">
        <v>0</v>
      </c>
      <c r="K2081" s="28" t="n">
        <f aca="false">+I2081+J2081</f>
        <v>200692.4236</v>
      </c>
      <c r="M2081" s="3" t="s">
        <v>6491</v>
      </c>
      <c r="N2081" s="29"/>
    </row>
    <row r="2082" customFormat="false" ht="11" hidden="false" customHeight="true" outlineLevel="0" collapsed="false">
      <c r="A2082" s="30" t="n">
        <v>181</v>
      </c>
      <c r="B2082" s="1" t="s">
        <v>6899</v>
      </c>
      <c r="C2082" s="2" t="n">
        <v>30580003970</v>
      </c>
      <c r="D2082" s="3" t="s">
        <v>6900</v>
      </c>
      <c r="E2082" s="4" t="s">
        <v>705</v>
      </c>
      <c r="F2082" s="1" t="s">
        <v>706</v>
      </c>
      <c r="G2082" s="1" t="s">
        <v>33</v>
      </c>
      <c r="H2082" s="1" t="s">
        <v>22</v>
      </c>
      <c r="I2082" s="28" t="n">
        <v>73301.8</v>
      </c>
      <c r="J2082" s="28" t="n">
        <v>0</v>
      </c>
      <c r="K2082" s="28" t="n">
        <f aca="false">+I2082+J2082</f>
        <v>73301.8</v>
      </c>
      <c r="M2082" s="3" t="s">
        <v>6491</v>
      </c>
      <c r="N2082" s="29"/>
    </row>
    <row r="2083" customFormat="false" ht="11" hidden="false" customHeight="true" outlineLevel="0" collapsed="false">
      <c r="A2083" s="30" t="n">
        <v>182</v>
      </c>
      <c r="B2083" s="1" t="s">
        <v>6901</v>
      </c>
      <c r="C2083" s="2" t="n">
        <v>30580111315</v>
      </c>
      <c r="D2083" s="3" t="s">
        <v>6902</v>
      </c>
      <c r="E2083" s="4" t="s">
        <v>6903</v>
      </c>
      <c r="F2083" s="1" t="s">
        <v>34</v>
      </c>
      <c r="G2083" s="1" t="s">
        <v>34</v>
      </c>
      <c r="H2083" s="1" t="s">
        <v>22</v>
      </c>
      <c r="I2083" s="28" t="n">
        <v>74474.45</v>
      </c>
      <c r="J2083" s="28" t="n">
        <v>0</v>
      </c>
      <c r="K2083" s="28" t="n">
        <f aca="false">+I2083+J2083</f>
        <v>74474.45</v>
      </c>
      <c r="M2083" s="3" t="s">
        <v>6491</v>
      </c>
      <c r="N2083" s="29"/>
    </row>
    <row r="2084" customFormat="false" ht="11" hidden="false" customHeight="true" outlineLevel="0" collapsed="false">
      <c r="A2084" s="30" t="n">
        <v>183</v>
      </c>
      <c r="B2084" s="1" t="s">
        <v>6904</v>
      </c>
      <c r="C2084" s="2" t="n">
        <v>30583469016</v>
      </c>
      <c r="D2084" s="3" t="s">
        <v>6905</v>
      </c>
      <c r="E2084" s="4" t="s">
        <v>889</v>
      </c>
      <c r="F2084" s="1" t="s">
        <v>890</v>
      </c>
      <c r="G2084" s="1" t="s">
        <v>34</v>
      </c>
      <c r="H2084" s="1" t="s">
        <v>22</v>
      </c>
      <c r="I2084" s="28" t="n">
        <v>19895.6836</v>
      </c>
      <c r="J2084" s="28" t="n">
        <v>0</v>
      </c>
      <c r="K2084" s="28" t="n">
        <f aca="false">+I2084+J2084</f>
        <v>19895.6836</v>
      </c>
      <c r="M2084" s="3" t="s">
        <v>6491</v>
      </c>
      <c r="N2084" s="29"/>
    </row>
    <row r="2085" customFormat="false" ht="11" hidden="false" customHeight="true" outlineLevel="0" collapsed="false">
      <c r="A2085" s="30" t="n">
        <v>184</v>
      </c>
      <c r="B2085" s="1" t="s">
        <v>6906</v>
      </c>
      <c r="C2085" s="2" t="n">
        <v>30586015075</v>
      </c>
      <c r="D2085" s="3" t="s">
        <v>6907</v>
      </c>
      <c r="E2085" s="4" t="s">
        <v>3093</v>
      </c>
      <c r="F2085" s="1" t="s">
        <v>33</v>
      </c>
      <c r="G2085" s="1" t="s">
        <v>33</v>
      </c>
      <c r="H2085" s="1" t="s">
        <v>22</v>
      </c>
      <c r="I2085" s="28" t="n">
        <v>499967.31</v>
      </c>
      <c r="J2085" s="28" t="n">
        <v>0</v>
      </c>
      <c r="K2085" s="28" t="n">
        <f aca="false">+I2085+J2085</f>
        <v>499967.31</v>
      </c>
      <c r="M2085" s="3" t="s">
        <v>6491</v>
      </c>
      <c r="N2085" s="29"/>
    </row>
    <row r="2086" customFormat="false" ht="11" hidden="false" customHeight="true" outlineLevel="0" collapsed="false">
      <c r="A2086" s="30" t="n">
        <v>185</v>
      </c>
      <c r="B2086" s="1" t="s">
        <v>6908</v>
      </c>
      <c r="C2086" s="2" t="s">
        <v>6909</v>
      </c>
      <c r="D2086" s="3" t="s">
        <v>6910</v>
      </c>
      <c r="E2086" s="4" t="s">
        <v>19</v>
      </c>
      <c r="F2086" s="1" t="s">
        <v>20</v>
      </c>
      <c r="G2086" s="1" t="s">
        <v>21</v>
      </c>
      <c r="H2086" s="1" t="s">
        <v>22</v>
      </c>
      <c r="I2086" s="28" t="n">
        <v>8654285.54</v>
      </c>
      <c r="J2086" s="28" t="n">
        <v>0</v>
      </c>
      <c r="K2086" s="28" t="n">
        <f aca="false">+I2086+J2086</f>
        <v>8654285.54</v>
      </c>
      <c r="M2086" s="3" t="s">
        <v>6491</v>
      </c>
      <c r="N2086" s="29"/>
    </row>
    <row r="2087" customFormat="false" ht="11" hidden="false" customHeight="true" outlineLevel="0" collapsed="false">
      <c r="A2087" s="30" t="n">
        <v>186</v>
      </c>
      <c r="B2087" s="1" t="s">
        <v>6911</v>
      </c>
      <c r="C2087" s="2" t="n">
        <v>30586733334</v>
      </c>
      <c r="D2087" s="3" t="s">
        <v>6912</v>
      </c>
      <c r="E2087" s="4" t="s">
        <v>5621</v>
      </c>
      <c r="F2087" s="1" t="s">
        <v>6913</v>
      </c>
      <c r="G2087" s="1" t="s">
        <v>50</v>
      </c>
      <c r="H2087" s="1" t="s">
        <v>22</v>
      </c>
      <c r="I2087" s="28" t="n">
        <v>27250454.45</v>
      </c>
      <c r="J2087" s="28" t="n">
        <v>0</v>
      </c>
      <c r="K2087" s="28" t="n">
        <f aca="false">+I2087+J2087</f>
        <v>27250454.45</v>
      </c>
      <c r="M2087" s="3" t="s">
        <v>6491</v>
      </c>
      <c r="N2087" s="29"/>
    </row>
    <row r="2088" customFormat="false" ht="11" hidden="false" customHeight="true" outlineLevel="0" collapsed="false">
      <c r="A2088" s="30" t="n">
        <v>187</v>
      </c>
      <c r="B2088" s="1" t="s">
        <v>6914</v>
      </c>
      <c r="C2088" s="2" t="n">
        <v>30587102362</v>
      </c>
      <c r="D2088" s="3" t="s">
        <v>6915</v>
      </c>
      <c r="E2088" s="4" t="s">
        <v>6916</v>
      </c>
      <c r="F2088" s="1" t="s">
        <v>34</v>
      </c>
      <c r="G2088" s="1" t="s">
        <v>34</v>
      </c>
      <c r="H2088" s="1" t="s">
        <v>22</v>
      </c>
      <c r="I2088" s="28" t="n">
        <v>222250.4518</v>
      </c>
      <c r="J2088" s="28" t="n">
        <v>0</v>
      </c>
      <c r="K2088" s="28" t="n">
        <f aca="false">+I2088+J2088</f>
        <v>222250.4518</v>
      </c>
      <c r="M2088" s="3" t="s">
        <v>6491</v>
      </c>
      <c r="N2088" s="29"/>
    </row>
    <row r="2089" customFormat="false" ht="11" hidden="false" customHeight="true" outlineLevel="0" collapsed="false">
      <c r="A2089" s="30" t="n">
        <v>188</v>
      </c>
      <c r="B2089" s="1" t="s">
        <v>6917</v>
      </c>
      <c r="C2089" s="2" t="n">
        <v>30589211975</v>
      </c>
      <c r="D2089" s="3" t="s">
        <v>6918</v>
      </c>
      <c r="E2089" s="4" t="s">
        <v>19</v>
      </c>
      <c r="F2089" s="1" t="s">
        <v>6569</v>
      </c>
      <c r="G2089" s="1" t="s">
        <v>21</v>
      </c>
      <c r="H2089" s="1" t="s">
        <v>22</v>
      </c>
      <c r="I2089" s="28" t="n">
        <v>216456.28</v>
      </c>
      <c r="J2089" s="28" t="n">
        <v>0</v>
      </c>
      <c r="K2089" s="28" t="n">
        <f aca="false">+I2089+J2089</f>
        <v>216456.28</v>
      </c>
      <c r="M2089" s="3" t="s">
        <v>6491</v>
      </c>
      <c r="N2089" s="29"/>
    </row>
    <row r="2090" customFormat="false" ht="11" hidden="false" customHeight="true" outlineLevel="0" collapsed="false">
      <c r="A2090" s="30" t="n">
        <v>189</v>
      </c>
      <c r="B2090" s="1" t="s">
        <v>6919</v>
      </c>
      <c r="C2090" s="2" t="n">
        <v>30592307371</v>
      </c>
      <c r="D2090" s="3" t="s">
        <v>6920</v>
      </c>
      <c r="E2090" s="4" t="s">
        <v>6921</v>
      </c>
      <c r="F2090" s="1" t="s">
        <v>6922</v>
      </c>
      <c r="G2090" s="1" t="s">
        <v>34</v>
      </c>
      <c r="H2090" s="1" t="s">
        <v>22</v>
      </c>
      <c r="I2090" s="28" t="n">
        <v>71557.096</v>
      </c>
      <c r="J2090" s="28" t="n">
        <v>0</v>
      </c>
      <c r="K2090" s="28" t="n">
        <f aca="false">+I2090+J2090</f>
        <v>71557.096</v>
      </c>
      <c r="M2090" s="3" t="s">
        <v>6491</v>
      </c>
      <c r="N2090" s="29"/>
    </row>
    <row r="2091" customFormat="false" ht="11" hidden="false" customHeight="true" outlineLevel="0" collapsed="false">
      <c r="A2091" s="30" t="n">
        <v>190</v>
      </c>
      <c r="B2091" s="1" t="s">
        <v>6923</v>
      </c>
      <c r="C2091" s="2" t="n">
        <v>30596013399</v>
      </c>
      <c r="D2091" s="3" t="s">
        <v>6924</v>
      </c>
      <c r="E2091" s="4" t="s">
        <v>5464</v>
      </c>
      <c r="F2091" s="1" t="s">
        <v>5465</v>
      </c>
      <c r="G2091" s="1" t="s">
        <v>33</v>
      </c>
      <c r="H2091" s="1" t="s">
        <v>22</v>
      </c>
      <c r="I2091" s="28" t="n">
        <v>10780.581108</v>
      </c>
      <c r="J2091" s="28" t="n">
        <v>0</v>
      </c>
      <c r="K2091" s="28" t="n">
        <f aca="false">+I2091+J2091</f>
        <v>10780.581108</v>
      </c>
      <c r="M2091" s="3" t="s">
        <v>6491</v>
      </c>
      <c r="N2091" s="29"/>
    </row>
    <row r="2092" customFormat="false" ht="11" hidden="false" customHeight="true" outlineLevel="0" collapsed="false">
      <c r="A2092" s="30" t="n">
        <v>191</v>
      </c>
      <c r="B2092" s="1" t="s">
        <v>6925</v>
      </c>
      <c r="C2092" s="2" t="n">
        <v>30596680913</v>
      </c>
      <c r="D2092" s="3" t="s">
        <v>6926</v>
      </c>
      <c r="E2092" s="4" t="s">
        <v>4334</v>
      </c>
      <c r="F2092" s="1" t="s">
        <v>4335</v>
      </c>
      <c r="G2092" s="1" t="s">
        <v>4336</v>
      </c>
      <c r="H2092" s="1" t="s">
        <v>22</v>
      </c>
      <c r="I2092" s="28" t="n">
        <v>432116.5342</v>
      </c>
      <c r="J2092" s="28" t="n">
        <v>0</v>
      </c>
      <c r="K2092" s="28" t="n">
        <f aca="false">+I2092+J2092</f>
        <v>432116.5342</v>
      </c>
      <c r="M2092" s="3" t="s">
        <v>6491</v>
      </c>
      <c r="N2092" s="29"/>
    </row>
    <row r="2093" customFormat="false" ht="11" hidden="false" customHeight="true" outlineLevel="0" collapsed="false">
      <c r="A2093" s="30" t="n">
        <v>192</v>
      </c>
      <c r="B2093" s="1" t="s">
        <v>6927</v>
      </c>
      <c r="C2093" s="2" t="n">
        <v>30597683339</v>
      </c>
      <c r="D2093" s="3" t="s">
        <v>6928</v>
      </c>
      <c r="E2093" s="4" t="s">
        <v>1036</v>
      </c>
      <c r="F2093" s="1" t="s">
        <v>34</v>
      </c>
      <c r="G2093" s="1" t="s">
        <v>34</v>
      </c>
      <c r="H2093" s="1" t="s">
        <v>22</v>
      </c>
      <c r="I2093" s="28" t="n">
        <v>247556.94</v>
      </c>
      <c r="J2093" s="28" t="n">
        <v>0</v>
      </c>
      <c r="K2093" s="28" t="n">
        <f aca="false">+I2093+J2093</f>
        <v>247556.94</v>
      </c>
      <c r="M2093" s="3" t="s">
        <v>6491</v>
      </c>
      <c r="N2093" s="29"/>
    </row>
    <row r="2094" customFormat="false" ht="11" hidden="false" customHeight="true" outlineLevel="0" collapsed="false">
      <c r="A2094" s="30" t="n">
        <v>193</v>
      </c>
      <c r="B2094" s="1" t="s">
        <v>6929</v>
      </c>
      <c r="C2094" s="2" t="n">
        <v>30599703582</v>
      </c>
      <c r="D2094" s="3" t="s">
        <v>6930</v>
      </c>
      <c r="E2094" s="4" t="s">
        <v>705</v>
      </c>
      <c r="F2094" s="1" t="s">
        <v>706</v>
      </c>
      <c r="G2094" s="1" t="s">
        <v>33</v>
      </c>
      <c r="H2094" s="1" t="s">
        <v>22</v>
      </c>
      <c r="I2094" s="28" t="n">
        <v>870401.07</v>
      </c>
      <c r="J2094" s="28" t="n">
        <v>0</v>
      </c>
      <c r="K2094" s="28" t="n">
        <f aca="false">+I2094+J2094</f>
        <v>870401.07</v>
      </c>
      <c r="M2094" s="3" t="s">
        <v>6491</v>
      </c>
      <c r="N2094" s="29"/>
    </row>
    <row r="2095" customFormat="false" ht="11" hidden="false" customHeight="true" outlineLevel="0" collapsed="false">
      <c r="A2095" s="30" t="n">
        <v>194</v>
      </c>
      <c r="B2095" s="1" t="s">
        <v>6931</v>
      </c>
      <c r="C2095" s="2" t="n">
        <v>30600111015</v>
      </c>
      <c r="D2095" s="3" t="s">
        <v>6932</v>
      </c>
      <c r="E2095" s="4" t="s">
        <v>490</v>
      </c>
      <c r="F2095" s="1" t="s">
        <v>34</v>
      </c>
      <c r="G2095" s="1" t="s">
        <v>34</v>
      </c>
      <c r="H2095" s="1" t="s">
        <v>22</v>
      </c>
      <c r="I2095" s="28" t="n">
        <v>6835579.073</v>
      </c>
      <c r="J2095" s="28" t="n">
        <v>0</v>
      </c>
      <c r="K2095" s="28" t="n">
        <f aca="false">+I2095+J2095</f>
        <v>6835579.073</v>
      </c>
      <c r="M2095" s="3" t="s">
        <v>6491</v>
      </c>
      <c r="N2095" s="29"/>
    </row>
    <row r="2096" customFormat="false" ht="11" hidden="false" customHeight="true" outlineLevel="0" collapsed="false">
      <c r="A2096" s="30" t="n">
        <v>195</v>
      </c>
      <c r="B2096" s="1" t="s">
        <v>6933</v>
      </c>
      <c r="C2096" s="2" t="n">
        <v>30600802735</v>
      </c>
      <c r="D2096" s="3" t="s">
        <v>6934</v>
      </c>
      <c r="E2096" s="4" t="s">
        <v>6935</v>
      </c>
      <c r="F2096" s="1" t="s">
        <v>6936</v>
      </c>
      <c r="G2096" s="1" t="s">
        <v>6936</v>
      </c>
      <c r="H2096" s="1" t="s">
        <v>22</v>
      </c>
      <c r="I2096" s="28" t="n">
        <v>52935.67</v>
      </c>
      <c r="J2096" s="28" t="n">
        <v>0</v>
      </c>
      <c r="K2096" s="28" t="n">
        <f aca="false">+I2096+J2096</f>
        <v>52935.67</v>
      </c>
      <c r="M2096" s="3" t="s">
        <v>6491</v>
      </c>
      <c r="N2096" s="29"/>
    </row>
    <row r="2097" customFormat="false" ht="11" hidden="false" customHeight="true" outlineLevel="0" collapsed="false">
      <c r="A2097" s="30" t="n">
        <v>196</v>
      </c>
      <c r="B2097" s="1" t="s">
        <v>6937</v>
      </c>
      <c r="C2097" s="2" t="n">
        <v>30601271903</v>
      </c>
      <c r="D2097" s="3" t="s">
        <v>6938</v>
      </c>
      <c r="E2097" s="4" t="s">
        <v>833</v>
      </c>
      <c r="F2097" s="1" t="s">
        <v>599</v>
      </c>
      <c r="G2097" s="1" t="s">
        <v>21</v>
      </c>
      <c r="H2097" s="1" t="s">
        <v>22</v>
      </c>
      <c r="I2097" s="28" t="n">
        <v>426242.38</v>
      </c>
      <c r="J2097" s="28" t="n">
        <v>0</v>
      </c>
      <c r="K2097" s="28" t="n">
        <f aca="false">+I2097+J2097</f>
        <v>426242.38</v>
      </c>
      <c r="M2097" s="3" t="s">
        <v>6491</v>
      </c>
      <c r="N2097" s="29"/>
    </row>
    <row r="2098" customFormat="false" ht="11" hidden="false" customHeight="true" outlineLevel="0" collapsed="false">
      <c r="A2098" s="30" t="n">
        <v>197</v>
      </c>
      <c r="B2098" s="1" t="s">
        <v>6939</v>
      </c>
      <c r="C2098" s="2" t="s">
        <v>6940</v>
      </c>
      <c r="D2098" s="3" t="s">
        <v>6941</v>
      </c>
      <c r="F2098" s="1" t="s">
        <v>505</v>
      </c>
      <c r="G2098" s="1" t="s">
        <v>505</v>
      </c>
      <c r="H2098" s="1" t="s">
        <v>22</v>
      </c>
      <c r="I2098" s="28" t="n">
        <v>9511060</v>
      </c>
      <c r="J2098" s="28" t="n">
        <v>0</v>
      </c>
      <c r="K2098" s="28" t="n">
        <f aca="false">+I2098+J2098</f>
        <v>9511060</v>
      </c>
      <c r="M2098" s="3" t="s">
        <v>6491</v>
      </c>
      <c r="N2098" s="29"/>
    </row>
    <row r="2099" customFormat="false" ht="11" hidden="false" customHeight="true" outlineLevel="0" collapsed="false">
      <c r="A2099" s="30" t="n">
        <v>198</v>
      </c>
      <c r="B2099" s="1" t="s">
        <v>6942</v>
      </c>
      <c r="C2099" s="2" t="n">
        <v>30601720848</v>
      </c>
      <c r="D2099" s="3" t="s">
        <v>6943</v>
      </c>
      <c r="E2099" s="4" t="s">
        <v>6944</v>
      </c>
      <c r="F2099" s="1" t="s">
        <v>6945</v>
      </c>
      <c r="G2099" s="1" t="s">
        <v>21</v>
      </c>
      <c r="H2099" s="1" t="s">
        <v>22</v>
      </c>
      <c r="I2099" s="28" t="n">
        <v>48596.08</v>
      </c>
      <c r="J2099" s="28" t="n">
        <v>0</v>
      </c>
      <c r="K2099" s="28" t="n">
        <f aca="false">+I2099+J2099</f>
        <v>48596.08</v>
      </c>
      <c r="M2099" s="3" t="s">
        <v>6491</v>
      </c>
      <c r="N2099" s="29"/>
    </row>
    <row r="2100" customFormat="false" ht="11" hidden="false" customHeight="true" outlineLevel="0" collapsed="false">
      <c r="A2100" s="30" t="n">
        <v>199</v>
      </c>
      <c r="B2100" s="1" t="s">
        <v>6946</v>
      </c>
      <c r="C2100" s="2" t="n">
        <v>30604408020</v>
      </c>
      <c r="D2100" s="3" t="s">
        <v>6947</v>
      </c>
      <c r="E2100" s="4" t="s">
        <v>6948</v>
      </c>
      <c r="F2100" s="1" t="s">
        <v>6949</v>
      </c>
      <c r="G2100" s="1" t="s">
        <v>1697</v>
      </c>
      <c r="H2100" s="1" t="s">
        <v>22</v>
      </c>
      <c r="I2100" s="28" t="n">
        <v>3165338.68</v>
      </c>
      <c r="J2100" s="28" t="n">
        <v>0</v>
      </c>
      <c r="K2100" s="28" t="n">
        <f aca="false">+I2100+J2100</f>
        <v>3165338.68</v>
      </c>
      <c r="M2100" s="3" t="s">
        <v>6491</v>
      </c>
      <c r="N2100" s="29"/>
    </row>
    <row r="2101" customFormat="false" ht="11" hidden="false" customHeight="true" outlineLevel="0" collapsed="false">
      <c r="A2101" s="30" t="n">
        <v>200</v>
      </c>
      <c r="B2101" s="1" t="s">
        <v>6950</v>
      </c>
      <c r="C2101" s="2" t="n">
        <v>20249807371</v>
      </c>
      <c r="D2101" s="3" t="s">
        <v>6951</v>
      </c>
      <c r="E2101" s="4" t="s">
        <v>19</v>
      </c>
      <c r="F2101" s="1" t="s">
        <v>20</v>
      </c>
      <c r="G2101" s="1" t="s">
        <v>21</v>
      </c>
      <c r="H2101" s="1" t="s">
        <v>22</v>
      </c>
      <c r="I2101" s="28" t="n">
        <v>29319.15</v>
      </c>
      <c r="J2101" s="28" t="n">
        <v>0</v>
      </c>
      <c r="K2101" s="28" t="n">
        <f aca="false">+I2101+J2101</f>
        <v>29319.15</v>
      </c>
      <c r="M2101" s="3" t="s">
        <v>6491</v>
      </c>
      <c r="N2101" s="29"/>
    </row>
    <row r="2102" customFormat="false" ht="11" hidden="false" customHeight="true" outlineLevel="0" collapsed="false">
      <c r="A2102" s="30" t="n">
        <v>201</v>
      </c>
      <c r="B2102" s="1" t="s">
        <v>6952</v>
      </c>
      <c r="C2102" s="2" t="n">
        <v>30606703046</v>
      </c>
      <c r="D2102" s="3" t="s">
        <v>6953</v>
      </c>
      <c r="E2102" s="4" t="s">
        <v>1679</v>
      </c>
      <c r="F2102" s="1" t="s">
        <v>1680</v>
      </c>
      <c r="G2102" s="1" t="s">
        <v>1680</v>
      </c>
      <c r="H2102" s="1" t="s">
        <v>22</v>
      </c>
      <c r="I2102" s="28" t="n">
        <v>498892.55</v>
      </c>
      <c r="J2102" s="28" t="n">
        <v>0</v>
      </c>
      <c r="K2102" s="28" t="n">
        <f aca="false">+I2102+J2102</f>
        <v>498892.55</v>
      </c>
      <c r="M2102" s="3" t="s">
        <v>6491</v>
      </c>
      <c r="N2102" s="29"/>
    </row>
    <row r="2103" customFormat="false" ht="11" hidden="false" customHeight="true" outlineLevel="0" collapsed="false">
      <c r="A2103" s="30" t="n">
        <v>202</v>
      </c>
      <c r="B2103" s="1" t="s">
        <v>6954</v>
      </c>
      <c r="C2103" s="2" t="n">
        <v>30608553637</v>
      </c>
      <c r="D2103" s="3" t="s">
        <v>6955</v>
      </c>
      <c r="E2103" s="4" t="s">
        <v>19</v>
      </c>
      <c r="F2103" s="1" t="s">
        <v>20</v>
      </c>
      <c r="G2103" s="1" t="s">
        <v>21</v>
      </c>
      <c r="H2103" s="1" t="s">
        <v>22</v>
      </c>
      <c r="I2103" s="28" t="n">
        <v>48159.44</v>
      </c>
      <c r="J2103" s="28" t="n">
        <v>0</v>
      </c>
      <c r="K2103" s="28" t="n">
        <f aca="false">+I2103+J2103</f>
        <v>48159.44</v>
      </c>
      <c r="M2103" s="3" t="s">
        <v>6491</v>
      </c>
      <c r="N2103" s="29"/>
    </row>
    <row r="2104" customFormat="false" ht="11" hidden="false" customHeight="true" outlineLevel="0" collapsed="false">
      <c r="A2104" s="30" t="n">
        <v>203</v>
      </c>
      <c r="B2104" s="1" t="s">
        <v>6956</v>
      </c>
      <c r="C2104" s="2" t="n">
        <v>30608663815</v>
      </c>
      <c r="D2104" s="3" t="s">
        <v>6957</v>
      </c>
      <c r="E2104" s="4" t="s">
        <v>3045</v>
      </c>
      <c r="F2104" s="1" t="s">
        <v>3046</v>
      </c>
      <c r="G2104" s="1" t="s">
        <v>33</v>
      </c>
      <c r="H2104" s="1" t="s">
        <v>22</v>
      </c>
      <c r="I2104" s="28" t="n">
        <v>9037064.67</v>
      </c>
      <c r="J2104" s="28" t="n">
        <v>0</v>
      </c>
      <c r="K2104" s="28" t="n">
        <f aca="false">+I2104+J2104</f>
        <v>9037064.67</v>
      </c>
      <c r="M2104" s="3" t="s">
        <v>6491</v>
      </c>
      <c r="N2104" s="29"/>
    </row>
    <row r="2105" customFormat="false" ht="11" hidden="false" customHeight="true" outlineLevel="0" collapsed="false">
      <c r="A2105" s="30" t="n">
        <v>204</v>
      </c>
      <c r="B2105" s="1" t="s">
        <v>6958</v>
      </c>
      <c r="C2105" s="2" t="n">
        <v>30608868646</v>
      </c>
      <c r="D2105" s="3" t="s">
        <v>6959</v>
      </c>
      <c r="E2105" s="4" t="s">
        <v>6787</v>
      </c>
      <c r="F2105" s="1" t="s">
        <v>6788</v>
      </c>
      <c r="G2105" s="1" t="s">
        <v>34</v>
      </c>
      <c r="H2105" s="1" t="s">
        <v>22</v>
      </c>
      <c r="I2105" s="28" t="n">
        <v>158447.17</v>
      </c>
      <c r="J2105" s="28" t="n">
        <v>0</v>
      </c>
      <c r="K2105" s="28" t="n">
        <f aca="false">+I2105+J2105</f>
        <v>158447.17</v>
      </c>
      <c r="M2105" s="3" t="s">
        <v>6491</v>
      </c>
      <c r="N2105" s="29"/>
    </row>
    <row r="2106" customFormat="false" ht="11" hidden="false" customHeight="true" outlineLevel="0" collapsed="false">
      <c r="A2106" s="30" t="n">
        <v>205</v>
      </c>
      <c r="B2106" s="1" t="s">
        <v>6960</v>
      </c>
      <c r="C2106" s="2" t="n">
        <v>30612317484</v>
      </c>
      <c r="D2106" s="3" t="s">
        <v>6961</v>
      </c>
      <c r="E2106" s="4" t="s">
        <v>19</v>
      </c>
      <c r="F2106" s="1" t="s">
        <v>20</v>
      </c>
      <c r="G2106" s="1" t="s">
        <v>21</v>
      </c>
      <c r="H2106" s="1" t="s">
        <v>22</v>
      </c>
      <c r="I2106" s="28" t="n">
        <v>32730.5</v>
      </c>
      <c r="J2106" s="28" t="n">
        <v>0</v>
      </c>
      <c r="K2106" s="28" t="n">
        <f aca="false">+I2106+J2106</f>
        <v>32730.5</v>
      </c>
      <c r="M2106" s="3" t="s">
        <v>6491</v>
      </c>
      <c r="N2106" s="29"/>
    </row>
    <row r="2107" customFormat="false" ht="11" hidden="false" customHeight="true" outlineLevel="0" collapsed="false">
      <c r="A2107" s="30" t="n">
        <v>206</v>
      </c>
      <c r="B2107" s="1" t="s">
        <v>6962</v>
      </c>
      <c r="C2107" s="2" t="n">
        <v>30612683537</v>
      </c>
      <c r="D2107" s="3" t="s">
        <v>6963</v>
      </c>
      <c r="E2107" s="4" t="s">
        <v>6964</v>
      </c>
      <c r="F2107" s="1" t="s">
        <v>34</v>
      </c>
      <c r="G2107" s="1" t="s">
        <v>34</v>
      </c>
      <c r="H2107" s="1" t="s">
        <v>22</v>
      </c>
      <c r="I2107" s="28" t="n">
        <v>2976983.59</v>
      </c>
      <c r="J2107" s="28" t="n">
        <v>0</v>
      </c>
      <c r="K2107" s="28" t="n">
        <f aca="false">+I2107+J2107</f>
        <v>2976983.59</v>
      </c>
      <c r="M2107" s="3" t="s">
        <v>6491</v>
      </c>
      <c r="N2107" s="29"/>
    </row>
    <row r="2108" customFormat="false" ht="11" hidden="false" customHeight="true" outlineLevel="0" collapsed="false">
      <c r="A2108" s="30" t="n">
        <v>207</v>
      </c>
      <c r="B2108" s="1" t="s">
        <v>6965</v>
      </c>
      <c r="C2108" s="2" t="n">
        <v>30612917759</v>
      </c>
      <c r="D2108" s="3" t="s">
        <v>6966</v>
      </c>
      <c r="E2108" s="4" t="s">
        <v>6523</v>
      </c>
      <c r="F2108" s="1" t="s">
        <v>6524</v>
      </c>
      <c r="G2108" s="1" t="s">
        <v>33</v>
      </c>
      <c r="H2108" s="1" t="s">
        <v>22</v>
      </c>
      <c r="I2108" s="28" t="n">
        <v>1803224.28</v>
      </c>
      <c r="J2108" s="28" t="n">
        <v>0</v>
      </c>
      <c r="K2108" s="28" t="n">
        <f aca="false">+I2108+J2108</f>
        <v>1803224.28</v>
      </c>
      <c r="M2108" s="3" t="s">
        <v>6491</v>
      </c>
      <c r="N2108" s="29"/>
    </row>
    <row r="2109" customFormat="false" ht="11" hidden="false" customHeight="true" outlineLevel="0" collapsed="false">
      <c r="A2109" s="30" t="n">
        <v>208</v>
      </c>
      <c r="B2109" s="1" t="s">
        <v>6967</v>
      </c>
      <c r="C2109" s="2" t="n">
        <v>30613786585</v>
      </c>
      <c r="D2109" s="3" t="s">
        <v>6968</v>
      </c>
      <c r="E2109" s="4" t="s">
        <v>19</v>
      </c>
      <c r="F2109" s="1" t="s">
        <v>20</v>
      </c>
      <c r="G2109" s="1" t="s">
        <v>21</v>
      </c>
      <c r="H2109" s="1" t="s">
        <v>22</v>
      </c>
      <c r="I2109" s="28" t="n">
        <v>3096940.71</v>
      </c>
      <c r="J2109" s="28" t="n">
        <v>0</v>
      </c>
      <c r="K2109" s="28" t="n">
        <f aca="false">+I2109+J2109</f>
        <v>3096940.71</v>
      </c>
      <c r="M2109" s="3" t="s">
        <v>6491</v>
      </c>
      <c r="N2109" s="29"/>
    </row>
    <row r="2110" customFormat="false" ht="11" hidden="false" customHeight="true" outlineLevel="0" collapsed="false">
      <c r="A2110" s="30" t="n">
        <v>209</v>
      </c>
      <c r="B2110" s="1" t="s">
        <v>6969</v>
      </c>
      <c r="C2110" s="2" t="n">
        <v>30614587144</v>
      </c>
      <c r="D2110" s="3" t="s">
        <v>6970</v>
      </c>
      <c r="E2110" s="4" t="s">
        <v>3743</v>
      </c>
      <c r="F2110" s="1" t="s">
        <v>34</v>
      </c>
      <c r="G2110" s="1" t="s">
        <v>34</v>
      </c>
      <c r="H2110" s="1" t="s">
        <v>22</v>
      </c>
      <c r="I2110" s="28" t="n">
        <v>2568579.53</v>
      </c>
      <c r="J2110" s="28" t="n">
        <v>0</v>
      </c>
      <c r="K2110" s="28" t="n">
        <f aca="false">+I2110+J2110</f>
        <v>2568579.53</v>
      </c>
      <c r="M2110" s="3" t="s">
        <v>6491</v>
      </c>
      <c r="N2110" s="29"/>
    </row>
    <row r="2111" customFormat="false" ht="11" hidden="false" customHeight="true" outlineLevel="0" collapsed="false">
      <c r="A2111" s="30" t="n">
        <v>210</v>
      </c>
      <c r="B2111" s="1" t="s">
        <v>6971</v>
      </c>
      <c r="C2111" s="2" t="n">
        <v>30615555769</v>
      </c>
      <c r="D2111" s="3" t="s">
        <v>6972</v>
      </c>
      <c r="E2111" s="4" t="s">
        <v>6973</v>
      </c>
      <c r="F2111" s="1" t="s">
        <v>34</v>
      </c>
      <c r="G2111" s="1" t="s">
        <v>34</v>
      </c>
      <c r="H2111" s="1" t="s">
        <v>22</v>
      </c>
      <c r="I2111" s="28" t="n">
        <v>867494.0898</v>
      </c>
      <c r="J2111" s="28" t="n">
        <v>0</v>
      </c>
      <c r="K2111" s="28" t="n">
        <f aca="false">+I2111+J2111</f>
        <v>867494.0898</v>
      </c>
      <c r="M2111" s="3" t="s">
        <v>6491</v>
      </c>
      <c r="N2111" s="29"/>
    </row>
    <row r="2112" customFormat="false" ht="11" hidden="false" customHeight="true" outlineLevel="0" collapsed="false">
      <c r="A2112" s="30" t="n">
        <v>211</v>
      </c>
      <c r="B2112" s="1" t="s">
        <v>6974</v>
      </c>
      <c r="C2112" s="2" t="n">
        <v>30615588896</v>
      </c>
      <c r="D2112" s="3" t="s">
        <v>6975</v>
      </c>
      <c r="E2112" s="4" t="s">
        <v>3132</v>
      </c>
      <c r="F2112" s="1" t="s">
        <v>3133</v>
      </c>
      <c r="G2112" s="1" t="s">
        <v>50</v>
      </c>
      <c r="H2112" s="1" t="s">
        <v>22</v>
      </c>
      <c r="I2112" s="28" t="n">
        <v>1026738.3126</v>
      </c>
      <c r="J2112" s="28" t="n">
        <v>0</v>
      </c>
      <c r="K2112" s="28" t="n">
        <f aca="false">+I2112+J2112</f>
        <v>1026738.3126</v>
      </c>
      <c r="M2112" s="3" t="s">
        <v>6491</v>
      </c>
      <c r="N2112" s="29"/>
    </row>
    <row r="2113" customFormat="false" ht="11" hidden="false" customHeight="true" outlineLevel="0" collapsed="false">
      <c r="A2113" s="30" t="n">
        <v>212</v>
      </c>
      <c r="B2113" s="1" t="s">
        <v>6976</v>
      </c>
      <c r="C2113" s="2" t="n">
        <v>30615626461</v>
      </c>
      <c r="D2113" s="3" t="s">
        <v>6977</v>
      </c>
      <c r="E2113" s="4" t="s">
        <v>19</v>
      </c>
      <c r="F2113" s="1" t="s">
        <v>20</v>
      </c>
      <c r="G2113" s="1" t="s">
        <v>21</v>
      </c>
      <c r="H2113" s="1" t="s">
        <v>22</v>
      </c>
      <c r="I2113" s="28" t="n">
        <v>2764.85</v>
      </c>
      <c r="J2113" s="28" t="n">
        <v>0</v>
      </c>
      <c r="K2113" s="28" t="n">
        <f aca="false">+I2113+J2113</f>
        <v>2764.85</v>
      </c>
      <c r="M2113" s="3" t="s">
        <v>6491</v>
      </c>
      <c r="N2113" s="29"/>
    </row>
    <row r="2114" customFormat="false" ht="11" hidden="false" customHeight="true" outlineLevel="0" collapsed="false">
      <c r="A2114" s="30" t="n">
        <v>213</v>
      </c>
      <c r="B2114" s="1" t="s">
        <v>6978</v>
      </c>
      <c r="C2114" s="2" t="n">
        <v>30616459852</v>
      </c>
      <c r="D2114" s="3" t="s">
        <v>6979</v>
      </c>
      <c r="E2114" s="4" t="s">
        <v>19</v>
      </c>
      <c r="F2114" s="1" t="s">
        <v>20</v>
      </c>
      <c r="G2114" s="1" t="s">
        <v>21</v>
      </c>
      <c r="H2114" s="1" t="s">
        <v>22</v>
      </c>
      <c r="I2114" s="28" t="n">
        <v>1077268.6964</v>
      </c>
      <c r="J2114" s="28" t="n">
        <v>0</v>
      </c>
      <c r="K2114" s="28" t="n">
        <f aca="false">+I2114+J2114</f>
        <v>1077268.6964</v>
      </c>
      <c r="M2114" s="3" t="s">
        <v>6491</v>
      </c>
      <c r="N2114" s="29"/>
    </row>
    <row r="2115" customFormat="false" ht="11" hidden="false" customHeight="true" outlineLevel="0" collapsed="false">
      <c r="A2115" s="30" t="n">
        <v>214</v>
      </c>
      <c r="B2115" s="1" t="s">
        <v>6980</v>
      </c>
      <c r="C2115" s="2" t="n">
        <v>30617366564</v>
      </c>
      <c r="D2115" s="3" t="s">
        <v>6981</v>
      </c>
      <c r="E2115" s="4" t="s">
        <v>19</v>
      </c>
      <c r="F2115" s="1" t="s">
        <v>20</v>
      </c>
      <c r="G2115" s="1" t="s">
        <v>21</v>
      </c>
      <c r="H2115" s="1" t="s">
        <v>22</v>
      </c>
      <c r="I2115" s="28" t="n">
        <v>35247.24</v>
      </c>
      <c r="J2115" s="28" t="n">
        <v>0</v>
      </c>
      <c r="K2115" s="28" t="n">
        <f aca="false">+I2115+J2115</f>
        <v>35247.24</v>
      </c>
      <c r="M2115" s="3" t="s">
        <v>6491</v>
      </c>
      <c r="N2115" s="29"/>
    </row>
    <row r="2116" customFormat="false" ht="11" hidden="false" customHeight="true" outlineLevel="0" collapsed="false">
      <c r="A2116" s="30" t="n">
        <v>215</v>
      </c>
      <c r="B2116" s="1" t="s">
        <v>6982</v>
      </c>
      <c r="C2116" s="2" t="n">
        <v>30617760874</v>
      </c>
      <c r="D2116" s="3" t="s">
        <v>6983</v>
      </c>
      <c r="E2116" s="4" t="s">
        <v>4330</v>
      </c>
      <c r="F2116" s="1" t="s">
        <v>34</v>
      </c>
      <c r="G2116" s="1" t="s">
        <v>34</v>
      </c>
      <c r="H2116" s="1" t="s">
        <v>22</v>
      </c>
      <c r="I2116" s="28" t="n">
        <v>35697.9766</v>
      </c>
      <c r="J2116" s="28" t="n">
        <v>0</v>
      </c>
      <c r="K2116" s="28" t="n">
        <f aca="false">+I2116+J2116</f>
        <v>35697.9766</v>
      </c>
      <c r="M2116" s="3" t="s">
        <v>6491</v>
      </c>
      <c r="N2116" s="29"/>
    </row>
    <row r="2117" customFormat="false" ht="11" hidden="false" customHeight="true" outlineLevel="0" collapsed="false">
      <c r="A2117" s="30" t="n">
        <v>216</v>
      </c>
      <c r="B2117" s="1" t="s">
        <v>6984</v>
      </c>
      <c r="C2117" s="2" t="n">
        <v>30618825260</v>
      </c>
      <c r="D2117" s="3" t="s">
        <v>6985</v>
      </c>
      <c r="E2117" s="4" t="s">
        <v>19</v>
      </c>
      <c r="F2117" s="1" t="s">
        <v>20</v>
      </c>
      <c r="G2117" s="1" t="s">
        <v>21</v>
      </c>
      <c r="H2117" s="1" t="s">
        <v>22</v>
      </c>
      <c r="I2117" s="28" t="n">
        <v>125796.52</v>
      </c>
      <c r="J2117" s="28" t="n">
        <v>0</v>
      </c>
      <c r="K2117" s="28" t="n">
        <f aca="false">+I2117+J2117</f>
        <v>125796.52</v>
      </c>
      <c r="M2117" s="3" t="s">
        <v>6491</v>
      </c>
      <c r="N2117" s="29"/>
    </row>
    <row r="2118" customFormat="false" ht="11" hidden="false" customHeight="true" outlineLevel="0" collapsed="false">
      <c r="A2118" s="30" t="n">
        <v>217</v>
      </c>
      <c r="B2118" s="1" t="s">
        <v>6986</v>
      </c>
      <c r="C2118" s="2" t="n">
        <v>30626747171</v>
      </c>
      <c r="D2118" s="3" t="s">
        <v>6987</v>
      </c>
      <c r="E2118" s="4" t="s">
        <v>19</v>
      </c>
      <c r="F2118" s="1" t="s">
        <v>20</v>
      </c>
      <c r="G2118" s="1" t="s">
        <v>21</v>
      </c>
      <c r="H2118" s="1" t="s">
        <v>22</v>
      </c>
      <c r="I2118" s="28" t="n">
        <v>322742.7</v>
      </c>
      <c r="J2118" s="28" t="n">
        <v>0</v>
      </c>
      <c r="K2118" s="28" t="n">
        <f aca="false">+I2118+J2118</f>
        <v>322742.7</v>
      </c>
      <c r="M2118" s="3" t="s">
        <v>6491</v>
      </c>
      <c r="N2118" s="29"/>
    </row>
    <row r="2119" customFormat="false" ht="11" hidden="false" customHeight="true" outlineLevel="0" collapsed="false">
      <c r="A2119" s="30" t="n">
        <v>218</v>
      </c>
      <c r="B2119" s="1" t="s">
        <v>6988</v>
      </c>
      <c r="C2119" s="2" t="n">
        <v>30626853087</v>
      </c>
      <c r="D2119" s="3" t="s">
        <v>6989</v>
      </c>
      <c r="E2119" s="4" t="s">
        <v>6973</v>
      </c>
      <c r="F2119" s="1" t="s">
        <v>6799</v>
      </c>
      <c r="G2119" s="1" t="s">
        <v>6799</v>
      </c>
      <c r="H2119" s="1" t="s">
        <v>22</v>
      </c>
      <c r="I2119" s="28" t="n">
        <v>4894356.35</v>
      </c>
      <c r="J2119" s="28" t="n">
        <v>0</v>
      </c>
      <c r="K2119" s="28" t="n">
        <f aca="false">+I2119+J2119</f>
        <v>4894356.35</v>
      </c>
      <c r="M2119" s="3" t="s">
        <v>6491</v>
      </c>
      <c r="N2119" s="29"/>
    </row>
    <row r="2120" customFormat="false" ht="11" hidden="false" customHeight="true" outlineLevel="0" collapsed="false">
      <c r="A2120" s="30" t="n">
        <v>219</v>
      </c>
      <c r="B2120" s="1" t="s">
        <v>6990</v>
      </c>
      <c r="C2120" s="2" t="n">
        <v>30628336845</v>
      </c>
      <c r="D2120" s="3" t="s">
        <v>6991</v>
      </c>
      <c r="E2120" s="4" t="s">
        <v>19</v>
      </c>
      <c r="F2120" s="1" t="s">
        <v>20</v>
      </c>
      <c r="G2120" s="1" t="s">
        <v>21</v>
      </c>
      <c r="H2120" s="1" t="s">
        <v>22</v>
      </c>
      <c r="I2120" s="28" t="n">
        <v>421043.11</v>
      </c>
      <c r="J2120" s="28" t="n">
        <v>0</v>
      </c>
      <c r="K2120" s="28" t="n">
        <f aca="false">+I2120+J2120</f>
        <v>421043.11</v>
      </c>
      <c r="M2120" s="3" t="s">
        <v>6491</v>
      </c>
      <c r="N2120" s="29"/>
    </row>
    <row r="2121" customFormat="false" ht="11" hidden="false" customHeight="true" outlineLevel="0" collapsed="false">
      <c r="A2121" s="30" t="n">
        <v>220</v>
      </c>
      <c r="B2121" s="1" t="s">
        <v>6992</v>
      </c>
      <c r="C2121" s="2" t="n">
        <v>30628406177</v>
      </c>
      <c r="D2121" s="3" t="s">
        <v>6993</v>
      </c>
      <c r="E2121" s="4" t="s">
        <v>119</v>
      </c>
      <c r="F2121" s="1" t="s">
        <v>6799</v>
      </c>
      <c r="G2121" s="1" t="s">
        <v>34</v>
      </c>
      <c r="H2121" s="1" t="s">
        <v>22</v>
      </c>
      <c r="I2121" s="28" t="n">
        <v>282172</v>
      </c>
      <c r="J2121" s="28" t="n">
        <v>0</v>
      </c>
      <c r="K2121" s="28" t="n">
        <f aca="false">+I2121+J2121</f>
        <v>282172</v>
      </c>
      <c r="M2121" s="3" t="s">
        <v>6491</v>
      </c>
      <c r="N2121" s="29"/>
    </row>
    <row r="2122" customFormat="false" ht="11" hidden="false" customHeight="true" outlineLevel="0" collapsed="false">
      <c r="A2122" s="30" t="n">
        <v>221</v>
      </c>
      <c r="B2122" s="1" t="s">
        <v>6994</v>
      </c>
      <c r="C2122" s="2" t="n">
        <v>30629556962</v>
      </c>
      <c r="D2122" s="3" t="s">
        <v>6995</v>
      </c>
      <c r="E2122" s="4" t="s">
        <v>786</v>
      </c>
      <c r="F2122" s="1" t="s">
        <v>21</v>
      </c>
      <c r="G2122" s="1" t="s">
        <v>21</v>
      </c>
      <c r="H2122" s="1" t="s">
        <v>22</v>
      </c>
      <c r="I2122" s="28" t="n">
        <v>3400</v>
      </c>
      <c r="J2122" s="28" t="n">
        <v>0</v>
      </c>
      <c r="K2122" s="28" t="n">
        <f aca="false">+I2122+J2122</f>
        <v>3400</v>
      </c>
      <c r="M2122" s="3" t="s">
        <v>6491</v>
      </c>
      <c r="N2122" s="29"/>
    </row>
    <row r="2123" customFormat="false" ht="11" hidden="false" customHeight="true" outlineLevel="0" collapsed="false">
      <c r="A2123" s="30" t="n">
        <v>222</v>
      </c>
      <c r="B2123" s="1" t="s">
        <v>6996</v>
      </c>
      <c r="C2123" s="2" t="n">
        <v>30631005833</v>
      </c>
      <c r="D2123" s="3" t="s">
        <v>6997</v>
      </c>
      <c r="E2123" s="4" t="s">
        <v>6998</v>
      </c>
      <c r="F2123" s="1" t="s">
        <v>6999</v>
      </c>
      <c r="G2123" s="1" t="s">
        <v>33</v>
      </c>
      <c r="H2123" s="1" t="s">
        <v>22</v>
      </c>
      <c r="I2123" s="28" t="n">
        <v>73420.53</v>
      </c>
      <c r="J2123" s="28" t="n">
        <v>0</v>
      </c>
      <c r="K2123" s="28" t="n">
        <f aca="false">+I2123+J2123</f>
        <v>73420.53</v>
      </c>
      <c r="M2123" s="3" t="s">
        <v>6491</v>
      </c>
      <c r="N2123" s="29"/>
    </row>
    <row r="2124" customFormat="false" ht="11" hidden="false" customHeight="true" outlineLevel="0" collapsed="false">
      <c r="A2124" s="30" t="n">
        <v>223</v>
      </c>
      <c r="B2124" s="1" t="s">
        <v>7000</v>
      </c>
      <c r="C2124" s="2" t="n">
        <v>30634340080</v>
      </c>
      <c r="D2124" s="3" t="s">
        <v>7001</v>
      </c>
      <c r="E2124" s="4" t="s">
        <v>361</v>
      </c>
      <c r="F2124" s="1" t="s">
        <v>362</v>
      </c>
      <c r="G2124" s="1" t="s">
        <v>33</v>
      </c>
      <c r="H2124" s="1" t="s">
        <v>22</v>
      </c>
      <c r="I2124" s="28" t="n">
        <v>9329</v>
      </c>
      <c r="J2124" s="28" t="n">
        <v>0</v>
      </c>
      <c r="K2124" s="28" t="n">
        <f aca="false">+I2124+J2124</f>
        <v>9329</v>
      </c>
      <c r="M2124" s="3" t="s">
        <v>6491</v>
      </c>
      <c r="N2124" s="29"/>
    </row>
    <row r="2125" customFormat="false" ht="11" hidden="false" customHeight="true" outlineLevel="0" collapsed="false">
      <c r="A2125" s="30" t="n">
        <v>224</v>
      </c>
      <c r="B2125" s="1" t="s">
        <v>7002</v>
      </c>
      <c r="C2125" s="2" t="n">
        <v>30639274906</v>
      </c>
      <c r="D2125" s="3" t="s">
        <v>7003</v>
      </c>
      <c r="E2125" s="4" t="s">
        <v>2664</v>
      </c>
      <c r="F2125" s="1" t="s">
        <v>2665</v>
      </c>
      <c r="G2125" s="1" t="s">
        <v>225</v>
      </c>
      <c r="H2125" s="1" t="s">
        <v>22</v>
      </c>
      <c r="I2125" s="28" t="n">
        <v>48720249.1594</v>
      </c>
      <c r="J2125" s="28" t="n">
        <v>0</v>
      </c>
      <c r="K2125" s="28" t="n">
        <f aca="false">+I2125+J2125</f>
        <v>48720249.1594</v>
      </c>
      <c r="M2125" s="3" t="s">
        <v>6491</v>
      </c>
      <c r="N2125" s="29"/>
    </row>
    <row r="2126" customFormat="false" ht="11" hidden="false" customHeight="true" outlineLevel="0" collapsed="false">
      <c r="A2126" s="30" t="n">
        <v>225</v>
      </c>
      <c r="B2126" s="1" t="s">
        <v>7004</v>
      </c>
      <c r="C2126" s="2" t="n">
        <v>30639453975</v>
      </c>
      <c r="D2126" s="3" t="s">
        <v>7005</v>
      </c>
      <c r="E2126" s="4" t="s">
        <v>942</v>
      </c>
      <c r="F2126" s="1" t="s">
        <v>34</v>
      </c>
      <c r="G2126" s="1" t="s">
        <v>34</v>
      </c>
      <c r="H2126" s="1" t="s">
        <v>22</v>
      </c>
      <c r="I2126" s="28" t="n">
        <v>29143.96</v>
      </c>
      <c r="J2126" s="28" t="n">
        <v>0</v>
      </c>
      <c r="K2126" s="28" t="n">
        <f aca="false">+I2126+J2126</f>
        <v>29143.96</v>
      </c>
      <c r="M2126" s="3" t="s">
        <v>6491</v>
      </c>
      <c r="N2126" s="29"/>
    </row>
    <row r="2127" customFormat="false" ht="11" hidden="false" customHeight="true" outlineLevel="0" collapsed="false">
      <c r="A2127" s="30" t="n">
        <v>226</v>
      </c>
      <c r="B2127" s="1" t="s">
        <v>7006</v>
      </c>
      <c r="C2127" s="2" t="n">
        <v>30640142673</v>
      </c>
      <c r="D2127" s="3" t="s">
        <v>7007</v>
      </c>
      <c r="E2127" s="4" t="s">
        <v>7008</v>
      </c>
      <c r="F2127" s="1" t="s">
        <v>34</v>
      </c>
      <c r="G2127" s="1" t="s">
        <v>34</v>
      </c>
      <c r="H2127" s="1" t="s">
        <v>22</v>
      </c>
      <c r="I2127" s="28" t="n">
        <v>33048371.54</v>
      </c>
      <c r="J2127" s="28" t="n">
        <v>0</v>
      </c>
      <c r="K2127" s="28" t="n">
        <f aca="false">+I2127+J2127</f>
        <v>33048371.54</v>
      </c>
      <c r="M2127" s="3" t="s">
        <v>6491</v>
      </c>
      <c r="N2127" s="29"/>
    </row>
    <row r="2128" customFormat="false" ht="11" hidden="false" customHeight="true" outlineLevel="0" collapsed="false">
      <c r="A2128" s="30" t="n">
        <v>227</v>
      </c>
      <c r="B2128" s="1" t="s">
        <v>7009</v>
      </c>
      <c r="C2128" s="2" t="n">
        <v>30643403206</v>
      </c>
      <c r="D2128" s="3" t="s">
        <v>7010</v>
      </c>
      <c r="E2128" s="4" t="s">
        <v>19</v>
      </c>
      <c r="F2128" s="1" t="s">
        <v>20</v>
      </c>
      <c r="G2128" s="1" t="s">
        <v>21</v>
      </c>
      <c r="H2128" s="1" t="s">
        <v>22</v>
      </c>
      <c r="I2128" s="28" t="n">
        <v>30661.4</v>
      </c>
      <c r="J2128" s="28" t="n">
        <v>0</v>
      </c>
      <c r="K2128" s="28" t="n">
        <f aca="false">+I2128+J2128</f>
        <v>30661.4</v>
      </c>
      <c r="M2128" s="3" t="s">
        <v>6491</v>
      </c>
      <c r="N2128" s="29"/>
    </row>
    <row r="2129" customFormat="false" ht="11" hidden="false" customHeight="true" outlineLevel="0" collapsed="false">
      <c r="A2129" s="30" t="n">
        <v>228</v>
      </c>
      <c r="B2129" s="1" t="s">
        <v>7011</v>
      </c>
      <c r="C2129" s="2" t="n">
        <v>30643748688</v>
      </c>
      <c r="D2129" s="3" t="s">
        <v>7012</v>
      </c>
      <c r="E2129" s="4" t="s">
        <v>530</v>
      </c>
      <c r="F2129" s="1" t="s">
        <v>34</v>
      </c>
      <c r="G2129" s="1" t="s">
        <v>34</v>
      </c>
      <c r="H2129" s="1" t="s">
        <v>22</v>
      </c>
      <c r="I2129" s="28" t="n">
        <v>125528.72</v>
      </c>
      <c r="J2129" s="28" t="n">
        <v>0</v>
      </c>
      <c r="K2129" s="28" t="n">
        <f aca="false">+I2129+J2129</f>
        <v>125528.72</v>
      </c>
      <c r="M2129" s="3" t="s">
        <v>6491</v>
      </c>
      <c r="N2129" s="29"/>
    </row>
    <row r="2130" customFormat="false" ht="11" hidden="false" customHeight="true" outlineLevel="0" collapsed="false">
      <c r="A2130" s="30" t="n">
        <v>229</v>
      </c>
      <c r="B2130" s="1" t="s">
        <v>7013</v>
      </c>
      <c r="C2130" s="2" t="n">
        <v>30643758306</v>
      </c>
      <c r="D2130" s="3" t="s">
        <v>7014</v>
      </c>
      <c r="E2130" s="4" t="s">
        <v>19</v>
      </c>
      <c r="F2130" s="1" t="s">
        <v>20</v>
      </c>
      <c r="G2130" s="1" t="s">
        <v>21</v>
      </c>
      <c r="H2130" s="1" t="s">
        <v>22</v>
      </c>
      <c r="I2130" s="28" t="n">
        <v>348092.68</v>
      </c>
      <c r="J2130" s="28" t="n">
        <v>0</v>
      </c>
      <c r="K2130" s="28" t="n">
        <f aca="false">+I2130+J2130</f>
        <v>348092.68</v>
      </c>
      <c r="M2130" s="3" t="s">
        <v>6491</v>
      </c>
      <c r="N2130" s="29"/>
    </row>
    <row r="2131" customFormat="false" ht="11" hidden="false" customHeight="true" outlineLevel="0" collapsed="false">
      <c r="A2131" s="30" t="n">
        <v>230</v>
      </c>
      <c r="B2131" s="1" t="s">
        <v>7015</v>
      </c>
      <c r="C2131" s="2" t="n">
        <v>30643842722</v>
      </c>
      <c r="D2131" s="3" t="s">
        <v>7016</v>
      </c>
      <c r="E2131" s="4" t="s">
        <v>19</v>
      </c>
      <c r="F2131" s="1" t="s">
        <v>20</v>
      </c>
      <c r="G2131" s="1" t="s">
        <v>21</v>
      </c>
      <c r="H2131" s="1" t="s">
        <v>22</v>
      </c>
      <c r="I2131" s="28" t="n">
        <v>90177.93</v>
      </c>
      <c r="J2131" s="28" t="n">
        <v>0</v>
      </c>
      <c r="K2131" s="28" t="n">
        <f aca="false">+I2131+J2131</f>
        <v>90177.93</v>
      </c>
      <c r="M2131" s="3" t="s">
        <v>6491</v>
      </c>
      <c r="N2131" s="29"/>
    </row>
    <row r="2132" customFormat="false" ht="11" hidden="false" customHeight="true" outlineLevel="0" collapsed="false">
      <c r="A2132" s="30" t="n">
        <v>231</v>
      </c>
      <c r="B2132" s="1" t="s">
        <v>7017</v>
      </c>
      <c r="C2132" s="2" t="n">
        <v>30647660149</v>
      </c>
      <c r="D2132" s="3" t="s">
        <v>7018</v>
      </c>
      <c r="E2132" s="4" t="s">
        <v>6855</v>
      </c>
      <c r="F2132" s="1" t="s">
        <v>7019</v>
      </c>
      <c r="G2132" s="1" t="s">
        <v>33</v>
      </c>
      <c r="H2132" s="1" t="s">
        <v>22</v>
      </c>
      <c r="I2132" s="28" t="n">
        <v>111957.9</v>
      </c>
      <c r="J2132" s="28" t="n">
        <v>0</v>
      </c>
      <c r="K2132" s="28" t="n">
        <f aca="false">+I2132+J2132</f>
        <v>111957.9</v>
      </c>
      <c r="M2132" s="3" t="s">
        <v>6491</v>
      </c>
      <c r="N2132" s="29"/>
    </row>
    <row r="2133" customFormat="false" ht="11" hidden="false" customHeight="true" outlineLevel="0" collapsed="false">
      <c r="A2133" s="30" t="n">
        <v>232</v>
      </c>
      <c r="B2133" s="1" t="s">
        <v>7020</v>
      </c>
      <c r="C2133" s="2" t="n">
        <v>30649956746</v>
      </c>
      <c r="D2133" s="3" t="s">
        <v>7021</v>
      </c>
      <c r="E2133" s="4" t="s">
        <v>6706</v>
      </c>
      <c r="F2133" s="1" t="s">
        <v>6707</v>
      </c>
      <c r="G2133" s="1" t="s">
        <v>21</v>
      </c>
      <c r="H2133" s="1" t="s">
        <v>22</v>
      </c>
      <c r="I2133" s="28" t="n">
        <v>407896.05</v>
      </c>
      <c r="J2133" s="28" t="n">
        <v>0</v>
      </c>
      <c r="K2133" s="28" t="n">
        <f aca="false">+I2133+J2133</f>
        <v>407896.05</v>
      </c>
      <c r="M2133" s="3" t="s">
        <v>6491</v>
      </c>
      <c r="N2133" s="29"/>
    </row>
    <row r="2134" customFormat="false" ht="11" hidden="false" customHeight="true" outlineLevel="0" collapsed="false">
      <c r="A2134" s="30" t="n">
        <v>233</v>
      </c>
      <c r="B2134" s="1" t="s">
        <v>7022</v>
      </c>
      <c r="C2134" s="2" t="n">
        <v>30650211525</v>
      </c>
      <c r="D2134" s="3" t="s">
        <v>7023</v>
      </c>
      <c r="E2134" s="4" t="s">
        <v>19</v>
      </c>
      <c r="F2134" s="1" t="s">
        <v>20</v>
      </c>
      <c r="G2134" s="1" t="s">
        <v>21</v>
      </c>
      <c r="H2134" s="1" t="s">
        <v>22</v>
      </c>
      <c r="I2134" s="28" t="n">
        <v>18743.452</v>
      </c>
      <c r="J2134" s="28" t="n">
        <v>0</v>
      </c>
      <c r="K2134" s="28" t="n">
        <f aca="false">+I2134+J2134</f>
        <v>18743.452</v>
      </c>
      <c r="M2134" s="3" t="s">
        <v>6491</v>
      </c>
      <c r="N2134" s="29"/>
    </row>
    <row r="2135" customFormat="false" ht="11" hidden="false" customHeight="true" outlineLevel="0" collapsed="false">
      <c r="A2135" s="30" t="n">
        <v>234</v>
      </c>
      <c r="B2135" s="1" t="s">
        <v>7024</v>
      </c>
      <c r="C2135" s="2" t="n">
        <v>30650677966</v>
      </c>
      <c r="D2135" s="3" t="s">
        <v>7025</v>
      </c>
      <c r="E2135" s="4" t="s">
        <v>6706</v>
      </c>
      <c r="F2135" s="1" t="s">
        <v>6707</v>
      </c>
      <c r="G2135" s="1" t="s">
        <v>21</v>
      </c>
      <c r="H2135" s="1" t="s">
        <v>22</v>
      </c>
      <c r="I2135" s="28" t="n">
        <v>93811.3</v>
      </c>
      <c r="J2135" s="28" t="n">
        <v>0</v>
      </c>
      <c r="K2135" s="28" t="n">
        <f aca="false">+I2135+J2135</f>
        <v>93811.3</v>
      </c>
      <c r="M2135" s="3" t="s">
        <v>6491</v>
      </c>
      <c r="N2135" s="29"/>
    </row>
    <row r="2136" customFormat="false" ht="11" hidden="false" customHeight="true" outlineLevel="0" collapsed="false">
      <c r="A2136" s="30" t="n">
        <v>235</v>
      </c>
      <c r="B2136" s="1" t="s">
        <v>7026</v>
      </c>
      <c r="C2136" s="2" t="n">
        <v>30650966739</v>
      </c>
      <c r="D2136" s="3" t="s">
        <v>7027</v>
      </c>
      <c r="E2136" s="4" t="s">
        <v>2976</v>
      </c>
      <c r="F2136" s="1" t="s">
        <v>7028</v>
      </c>
      <c r="G2136" s="1" t="s">
        <v>34</v>
      </c>
      <c r="H2136" s="1" t="s">
        <v>22</v>
      </c>
      <c r="I2136" s="28" t="n">
        <v>183835.81</v>
      </c>
      <c r="J2136" s="28" t="n">
        <v>0</v>
      </c>
      <c r="K2136" s="28" t="n">
        <f aca="false">+I2136+J2136</f>
        <v>183835.81</v>
      </c>
      <c r="M2136" s="3" t="s">
        <v>6491</v>
      </c>
      <c r="N2136" s="29"/>
    </row>
    <row r="2137" customFormat="false" ht="11" hidden="false" customHeight="true" outlineLevel="0" collapsed="false">
      <c r="A2137" s="30" t="n">
        <v>236</v>
      </c>
      <c r="B2137" s="1" t="s">
        <v>7029</v>
      </c>
      <c r="C2137" s="2" t="n">
        <v>30655225567</v>
      </c>
      <c r="D2137" s="3" t="s">
        <v>7030</v>
      </c>
      <c r="E2137" s="4" t="s">
        <v>786</v>
      </c>
      <c r="F2137" s="1" t="s">
        <v>21</v>
      </c>
      <c r="G2137" s="1" t="s">
        <v>21</v>
      </c>
      <c r="H2137" s="1" t="s">
        <v>22</v>
      </c>
      <c r="I2137" s="28" t="n">
        <v>11147.14</v>
      </c>
      <c r="J2137" s="28" t="n">
        <v>0</v>
      </c>
      <c r="K2137" s="28" t="n">
        <f aca="false">+I2137+J2137</f>
        <v>11147.14</v>
      </c>
      <c r="M2137" s="3" t="s">
        <v>6491</v>
      </c>
      <c r="N2137" s="29"/>
    </row>
    <row r="2138" customFormat="false" ht="11" hidden="false" customHeight="true" outlineLevel="0" collapsed="false">
      <c r="A2138" s="30" t="n">
        <v>237</v>
      </c>
      <c r="B2138" s="1" t="s">
        <v>7031</v>
      </c>
      <c r="C2138" s="2" t="n">
        <v>30655373094</v>
      </c>
      <c r="D2138" s="3" t="s">
        <v>7032</v>
      </c>
      <c r="E2138" s="4" t="s">
        <v>3743</v>
      </c>
      <c r="F2138" s="1" t="s">
        <v>33</v>
      </c>
      <c r="G2138" s="1" t="s">
        <v>33</v>
      </c>
      <c r="H2138" s="1" t="s">
        <v>22</v>
      </c>
      <c r="I2138" s="28" t="n">
        <v>129295268.17</v>
      </c>
      <c r="J2138" s="28" t="n">
        <v>0</v>
      </c>
      <c r="K2138" s="28" t="n">
        <f aca="false">+I2138+J2138</f>
        <v>129295268.17</v>
      </c>
      <c r="M2138" s="3" t="s">
        <v>6491</v>
      </c>
      <c r="N2138" s="29"/>
    </row>
    <row r="2139" customFormat="false" ht="11" hidden="false" customHeight="true" outlineLevel="0" collapsed="false">
      <c r="A2139" s="30" t="n">
        <v>238</v>
      </c>
      <c r="B2139" s="1" t="s">
        <v>7033</v>
      </c>
      <c r="C2139" s="2" t="n">
        <v>30656161341</v>
      </c>
      <c r="D2139" s="3" t="s">
        <v>7034</v>
      </c>
      <c r="E2139" s="4" t="s">
        <v>4307</v>
      </c>
      <c r="F2139" s="1" t="s">
        <v>4308</v>
      </c>
      <c r="G2139" s="1" t="s">
        <v>33</v>
      </c>
      <c r="H2139" s="1" t="s">
        <v>22</v>
      </c>
      <c r="I2139" s="28" t="n">
        <v>7394594.12</v>
      </c>
      <c r="J2139" s="28" t="n">
        <v>0</v>
      </c>
      <c r="K2139" s="28" t="n">
        <f aca="false">+I2139+J2139</f>
        <v>7394594.12</v>
      </c>
      <c r="M2139" s="3" t="s">
        <v>6491</v>
      </c>
      <c r="N2139" s="29"/>
    </row>
    <row r="2140" customFormat="false" ht="11" hidden="false" customHeight="true" outlineLevel="0" collapsed="false">
      <c r="A2140" s="30" t="n">
        <v>239</v>
      </c>
      <c r="B2140" s="1" t="s">
        <v>7035</v>
      </c>
      <c r="C2140" s="2" t="n">
        <v>30656649425</v>
      </c>
      <c r="D2140" s="3" t="s">
        <v>7036</v>
      </c>
      <c r="E2140" s="4" t="s">
        <v>718</v>
      </c>
      <c r="F2140" s="1" t="s">
        <v>34</v>
      </c>
      <c r="G2140" s="1" t="s">
        <v>34</v>
      </c>
      <c r="H2140" s="1" t="s">
        <v>22</v>
      </c>
      <c r="I2140" s="28" t="n">
        <v>20520</v>
      </c>
      <c r="J2140" s="28" t="n">
        <v>0</v>
      </c>
      <c r="K2140" s="28" t="n">
        <f aca="false">+I2140+J2140</f>
        <v>20520</v>
      </c>
      <c r="M2140" s="3" t="s">
        <v>6491</v>
      </c>
      <c r="N2140" s="29"/>
    </row>
    <row r="2141" customFormat="false" ht="11" hidden="false" customHeight="true" outlineLevel="0" collapsed="false">
      <c r="A2141" s="30" t="n">
        <v>240</v>
      </c>
      <c r="B2141" s="1" t="s">
        <v>7037</v>
      </c>
      <c r="C2141" s="2" t="n">
        <v>30656963235</v>
      </c>
      <c r="D2141" s="3" t="s">
        <v>7038</v>
      </c>
      <c r="E2141" s="4" t="s">
        <v>920</v>
      </c>
      <c r="F2141" s="1" t="s">
        <v>921</v>
      </c>
      <c r="G2141" s="1" t="s">
        <v>33</v>
      </c>
      <c r="H2141" s="1" t="s">
        <v>22</v>
      </c>
      <c r="I2141" s="28" t="n">
        <v>139865.2866</v>
      </c>
      <c r="J2141" s="28" t="n">
        <v>0</v>
      </c>
      <c r="K2141" s="28" t="n">
        <f aca="false">+I2141+J2141</f>
        <v>139865.2866</v>
      </c>
      <c r="M2141" s="3" t="s">
        <v>6491</v>
      </c>
      <c r="N2141" s="29"/>
    </row>
    <row r="2142" customFormat="false" ht="11" hidden="false" customHeight="true" outlineLevel="0" collapsed="false">
      <c r="A2142" s="30" t="n">
        <v>241</v>
      </c>
      <c r="B2142" s="1" t="s">
        <v>7039</v>
      </c>
      <c r="C2142" s="2" t="n">
        <v>30657395699</v>
      </c>
      <c r="D2142" s="3" t="s">
        <v>7040</v>
      </c>
      <c r="E2142" s="4" t="s">
        <v>833</v>
      </c>
      <c r="F2142" s="1" t="s">
        <v>599</v>
      </c>
      <c r="G2142" s="1" t="s">
        <v>21</v>
      </c>
      <c r="H2142" s="1" t="s">
        <v>22</v>
      </c>
      <c r="I2142" s="28" t="n">
        <v>14840</v>
      </c>
      <c r="J2142" s="28" t="n">
        <v>0</v>
      </c>
      <c r="K2142" s="28" t="n">
        <f aca="false">+I2142+J2142</f>
        <v>14840</v>
      </c>
      <c r="M2142" s="3" t="s">
        <v>6491</v>
      </c>
      <c r="N2142" s="29"/>
    </row>
    <row r="2143" customFormat="false" ht="11" hidden="false" customHeight="true" outlineLevel="0" collapsed="false">
      <c r="A2143" s="30" t="n">
        <v>242</v>
      </c>
      <c r="B2143" s="1" t="s">
        <v>7041</v>
      </c>
      <c r="C2143" s="2" t="n">
        <v>30657866330</v>
      </c>
      <c r="D2143" s="3" t="s">
        <v>7042</v>
      </c>
      <c r="E2143" s="4" t="s">
        <v>19</v>
      </c>
      <c r="F2143" s="1" t="s">
        <v>20</v>
      </c>
      <c r="G2143" s="1" t="s">
        <v>21</v>
      </c>
      <c r="H2143" s="1" t="s">
        <v>22</v>
      </c>
      <c r="I2143" s="28" t="n">
        <v>6591396.35</v>
      </c>
      <c r="J2143" s="28" t="n">
        <v>0</v>
      </c>
      <c r="K2143" s="28" t="n">
        <f aca="false">+I2143+J2143</f>
        <v>6591396.35</v>
      </c>
      <c r="M2143" s="3" t="s">
        <v>6491</v>
      </c>
      <c r="N2143" s="29"/>
    </row>
    <row r="2144" customFormat="false" ht="11" hidden="false" customHeight="true" outlineLevel="0" collapsed="false">
      <c r="A2144" s="30" t="n">
        <v>243</v>
      </c>
      <c r="B2144" s="1" t="s">
        <v>7043</v>
      </c>
      <c r="C2144" s="2" t="n">
        <v>30658103837</v>
      </c>
      <c r="D2144" s="3" t="s">
        <v>7044</v>
      </c>
      <c r="E2144" s="4" t="s">
        <v>19</v>
      </c>
      <c r="F2144" s="1" t="s">
        <v>20</v>
      </c>
      <c r="G2144" s="1" t="s">
        <v>21</v>
      </c>
      <c r="H2144" s="1" t="s">
        <v>22</v>
      </c>
      <c r="I2144" s="28" t="n">
        <v>3246961.36</v>
      </c>
      <c r="J2144" s="28" t="n">
        <v>0</v>
      </c>
      <c r="K2144" s="28" t="n">
        <f aca="false">+I2144+J2144</f>
        <v>3246961.36</v>
      </c>
      <c r="M2144" s="3" t="s">
        <v>6491</v>
      </c>
      <c r="N2144" s="29"/>
    </row>
    <row r="2145" customFormat="false" ht="11" hidden="false" customHeight="true" outlineLevel="0" collapsed="false">
      <c r="A2145" s="30" t="n">
        <v>244</v>
      </c>
      <c r="B2145" s="1" t="s">
        <v>7045</v>
      </c>
      <c r="C2145" s="2" t="n">
        <v>30658347388</v>
      </c>
      <c r="D2145" s="3" t="s">
        <v>7046</v>
      </c>
      <c r="E2145" s="4" t="s">
        <v>7047</v>
      </c>
      <c r="F2145" s="1" t="s">
        <v>33</v>
      </c>
      <c r="G2145" s="1" t="s">
        <v>33</v>
      </c>
      <c r="H2145" s="1" t="s">
        <v>22</v>
      </c>
      <c r="I2145" s="28" t="n">
        <v>59960.88</v>
      </c>
      <c r="J2145" s="28" t="n">
        <v>0</v>
      </c>
      <c r="K2145" s="28" t="n">
        <f aca="false">+I2145+J2145</f>
        <v>59960.88</v>
      </c>
      <c r="M2145" s="3" t="s">
        <v>6491</v>
      </c>
      <c r="N2145" s="29"/>
    </row>
    <row r="2146" customFormat="false" ht="11" hidden="false" customHeight="true" outlineLevel="0" collapsed="false">
      <c r="A2146" s="30" t="n">
        <v>245</v>
      </c>
      <c r="B2146" s="1" t="s">
        <v>7048</v>
      </c>
      <c r="C2146" s="2" t="n">
        <v>30659388983</v>
      </c>
      <c r="D2146" s="3" t="s">
        <v>7049</v>
      </c>
      <c r="E2146" s="4" t="s">
        <v>534</v>
      </c>
      <c r="F2146" s="1" t="s">
        <v>1464</v>
      </c>
      <c r="G2146" s="1" t="s">
        <v>21</v>
      </c>
      <c r="H2146" s="1" t="s">
        <v>22</v>
      </c>
      <c r="I2146" s="28" t="n">
        <v>24954.72</v>
      </c>
      <c r="J2146" s="28" t="n">
        <v>0</v>
      </c>
      <c r="K2146" s="28" t="n">
        <f aca="false">+I2146+J2146</f>
        <v>24954.72</v>
      </c>
      <c r="M2146" s="3" t="s">
        <v>6491</v>
      </c>
      <c r="N2146" s="29"/>
    </row>
    <row r="2147" customFormat="false" ht="11" hidden="false" customHeight="true" outlineLevel="0" collapsed="false">
      <c r="A2147" s="30" t="n">
        <v>246</v>
      </c>
      <c r="B2147" s="1" t="s">
        <v>7050</v>
      </c>
      <c r="C2147" s="2" t="n">
        <v>30659729314</v>
      </c>
      <c r="D2147" s="3" t="s">
        <v>7051</v>
      </c>
      <c r="E2147" s="4" t="s">
        <v>534</v>
      </c>
      <c r="F2147" s="1" t="s">
        <v>1464</v>
      </c>
      <c r="G2147" s="1" t="s">
        <v>21</v>
      </c>
      <c r="H2147" s="1" t="s">
        <v>22</v>
      </c>
      <c r="I2147" s="28" t="n">
        <v>30545</v>
      </c>
      <c r="J2147" s="28" t="n">
        <v>0</v>
      </c>
      <c r="K2147" s="28" t="n">
        <f aca="false">+I2147+J2147</f>
        <v>30545</v>
      </c>
      <c r="M2147" s="3" t="s">
        <v>6491</v>
      </c>
      <c r="N2147" s="29"/>
    </row>
    <row r="2148" customFormat="false" ht="11" hidden="false" customHeight="true" outlineLevel="0" collapsed="false">
      <c r="A2148" s="30" t="n">
        <v>247</v>
      </c>
      <c r="B2148" s="1" t="s">
        <v>7052</v>
      </c>
      <c r="C2148" s="2" t="n">
        <v>30660920451</v>
      </c>
      <c r="D2148" s="3" t="s">
        <v>7053</v>
      </c>
      <c r="E2148" s="4" t="s">
        <v>6998</v>
      </c>
      <c r="F2148" s="1" t="s">
        <v>6999</v>
      </c>
      <c r="G2148" s="1" t="s">
        <v>33</v>
      </c>
      <c r="H2148" s="1" t="s">
        <v>22</v>
      </c>
      <c r="I2148" s="28" t="n">
        <v>17591.83</v>
      </c>
      <c r="J2148" s="28" t="n">
        <v>0</v>
      </c>
      <c r="K2148" s="28" t="n">
        <f aca="false">+I2148+J2148</f>
        <v>17591.83</v>
      </c>
      <c r="M2148" s="3" t="s">
        <v>6491</v>
      </c>
      <c r="N2148" s="29"/>
    </row>
    <row r="2149" customFormat="false" ht="11" hidden="false" customHeight="true" outlineLevel="0" collapsed="false">
      <c r="A2149" s="30" t="n">
        <v>248</v>
      </c>
      <c r="B2149" s="1" t="s">
        <v>7054</v>
      </c>
      <c r="C2149" s="2" t="n">
        <v>30661438661</v>
      </c>
      <c r="D2149" s="3" t="s">
        <v>7055</v>
      </c>
      <c r="E2149" s="4" t="s">
        <v>106</v>
      </c>
      <c r="F2149" s="1" t="s">
        <v>7056</v>
      </c>
      <c r="G2149" s="1" t="s">
        <v>34</v>
      </c>
      <c r="H2149" s="1" t="s">
        <v>22</v>
      </c>
      <c r="I2149" s="28" t="n">
        <v>10662663.39</v>
      </c>
      <c r="J2149" s="28" t="n">
        <v>0</v>
      </c>
      <c r="K2149" s="28" t="n">
        <f aca="false">+I2149+J2149</f>
        <v>10662663.39</v>
      </c>
      <c r="M2149" s="3" t="s">
        <v>6491</v>
      </c>
      <c r="N2149" s="29"/>
    </row>
    <row r="2150" customFormat="false" ht="11" hidden="false" customHeight="true" outlineLevel="0" collapsed="false">
      <c r="A2150" s="30" t="n">
        <v>249</v>
      </c>
      <c r="B2150" s="1" t="s">
        <v>7057</v>
      </c>
      <c r="C2150" s="2" t="n">
        <v>30661785051</v>
      </c>
      <c r="D2150" s="3" t="s">
        <v>7058</v>
      </c>
      <c r="E2150" s="4" t="s">
        <v>7059</v>
      </c>
      <c r="F2150" s="1" t="s">
        <v>34</v>
      </c>
      <c r="G2150" s="1" t="s">
        <v>34</v>
      </c>
      <c r="H2150" s="1" t="s">
        <v>22</v>
      </c>
      <c r="I2150" s="28" t="n">
        <v>1338142.82</v>
      </c>
      <c r="J2150" s="28" t="n">
        <v>0</v>
      </c>
      <c r="K2150" s="28" t="n">
        <f aca="false">+I2150+J2150</f>
        <v>1338142.82</v>
      </c>
      <c r="M2150" s="3" t="s">
        <v>6491</v>
      </c>
      <c r="N2150" s="29"/>
    </row>
    <row r="2151" customFormat="false" ht="11" hidden="false" customHeight="true" outlineLevel="0" collapsed="false">
      <c r="A2151" s="30" t="n">
        <v>250</v>
      </c>
      <c r="B2151" s="1" t="s">
        <v>7060</v>
      </c>
      <c r="C2151" s="2" t="n">
        <v>30663418579</v>
      </c>
      <c r="D2151" s="3" t="s">
        <v>7061</v>
      </c>
      <c r="E2151" s="4" t="s">
        <v>6859</v>
      </c>
      <c r="F2151" s="1" t="s">
        <v>6860</v>
      </c>
      <c r="G2151" s="1" t="s">
        <v>33</v>
      </c>
      <c r="H2151" s="1" t="s">
        <v>22</v>
      </c>
      <c r="I2151" s="28" t="n">
        <v>14516310.27</v>
      </c>
      <c r="J2151" s="28" t="n">
        <v>0</v>
      </c>
      <c r="K2151" s="28" t="n">
        <f aca="false">+I2151+J2151</f>
        <v>14516310.27</v>
      </c>
      <c r="M2151" s="3" t="s">
        <v>6491</v>
      </c>
      <c r="N2151" s="29"/>
    </row>
    <row r="2152" customFormat="false" ht="11" hidden="false" customHeight="true" outlineLevel="0" collapsed="false">
      <c r="A2152" s="30" t="n">
        <v>251</v>
      </c>
      <c r="B2152" s="1" t="s">
        <v>7062</v>
      </c>
      <c r="C2152" s="2" t="n">
        <v>30664149113</v>
      </c>
      <c r="D2152" s="3" t="s">
        <v>7063</v>
      </c>
      <c r="E2152" s="4" t="s">
        <v>7064</v>
      </c>
      <c r="F2152" s="1" t="s">
        <v>7065</v>
      </c>
      <c r="G2152" s="1" t="s">
        <v>33</v>
      </c>
      <c r="H2152" s="1" t="s">
        <v>22</v>
      </c>
      <c r="I2152" s="28" t="n">
        <v>149705.93</v>
      </c>
      <c r="J2152" s="28" t="n">
        <v>0</v>
      </c>
      <c r="K2152" s="28" t="n">
        <f aca="false">+I2152+J2152</f>
        <v>149705.93</v>
      </c>
      <c r="M2152" s="3" t="s">
        <v>6491</v>
      </c>
      <c r="N2152" s="29"/>
    </row>
    <row r="2153" customFormat="false" ht="11" hidden="false" customHeight="true" outlineLevel="0" collapsed="false">
      <c r="A2153" s="30" t="n">
        <v>252</v>
      </c>
      <c r="B2153" s="1" t="s">
        <v>7066</v>
      </c>
      <c r="C2153" s="2" t="n">
        <v>30666150488</v>
      </c>
      <c r="D2153" s="3" t="s">
        <v>7067</v>
      </c>
      <c r="E2153" s="4" t="s">
        <v>3917</v>
      </c>
      <c r="F2153" s="1" t="s">
        <v>3918</v>
      </c>
      <c r="G2153" s="1" t="s">
        <v>33</v>
      </c>
      <c r="H2153" s="1" t="s">
        <v>22</v>
      </c>
      <c r="I2153" s="28" t="n">
        <v>12461.306</v>
      </c>
      <c r="J2153" s="28" t="n">
        <v>0</v>
      </c>
      <c r="K2153" s="28" t="n">
        <f aca="false">+I2153+J2153</f>
        <v>12461.306</v>
      </c>
      <c r="M2153" s="3" t="s">
        <v>6491</v>
      </c>
      <c r="N2153" s="29"/>
    </row>
    <row r="2154" customFormat="false" ht="11" hidden="false" customHeight="true" outlineLevel="0" collapsed="false">
      <c r="A2154" s="30" t="n">
        <v>253</v>
      </c>
      <c r="B2154" s="1" t="s">
        <v>7068</v>
      </c>
      <c r="C2154" s="2" t="n">
        <v>30666343995</v>
      </c>
      <c r="D2154" s="3" t="s">
        <v>7069</v>
      </c>
      <c r="E2154" s="4" t="s">
        <v>361</v>
      </c>
      <c r="F2154" s="1" t="s">
        <v>362</v>
      </c>
      <c r="G2154" s="1" t="s">
        <v>33</v>
      </c>
      <c r="H2154" s="1" t="s">
        <v>22</v>
      </c>
      <c r="I2154" s="28" t="n">
        <v>303421.9</v>
      </c>
      <c r="J2154" s="28" t="n">
        <v>0</v>
      </c>
      <c r="K2154" s="28" t="n">
        <f aca="false">+I2154+J2154</f>
        <v>303421.9</v>
      </c>
      <c r="M2154" s="3" t="s">
        <v>6491</v>
      </c>
      <c r="N2154" s="29"/>
    </row>
    <row r="2155" customFormat="false" ht="11" hidden="false" customHeight="true" outlineLevel="0" collapsed="false">
      <c r="A2155" s="30" t="n">
        <v>254</v>
      </c>
      <c r="B2155" s="1" t="s">
        <v>7070</v>
      </c>
      <c r="C2155" s="2" t="n">
        <v>30666349489</v>
      </c>
      <c r="D2155" s="3" t="s">
        <v>7071</v>
      </c>
      <c r="E2155" s="4" t="s">
        <v>4307</v>
      </c>
      <c r="F2155" s="1" t="s">
        <v>4308</v>
      </c>
      <c r="G2155" s="1" t="s">
        <v>33</v>
      </c>
      <c r="H2155" s="1" t="s">
        <v>22</v>
      </c>
      <c r="I2155" s="28" t="n">
        <v>1182849.95</v>
      </c>
      <c r="J2155" s="28" t="n">
        <v>0</v>
      </c>
      <c r="K2155" s="28" t="n">
        <f aca="false">+I2155+J2155</f>
        <v>1182849.95</v>
      </c>
      <c r="M2155" s="3" t="s">
        <v>6491</v>
      </c>
      <c r="N2155" s="29"/>
    </row>
    <row r="2156" customFormat="false" ht="11" hidden="false" customHeight="true" outlineLevel="0" collapsed="false">
      <c r="A2156" s="30" t="n">
        <v>255</v>
      </c>
      <c r="B2156" s="1" t="s">
        <v>7072</v>
      </c>
      <c r="C2156" s="2" t="n">
        <v>30666354849</v>
      </c>
      <c r="D2156" s="3" t="s">
        <v>7073</v>
      </c>
      <c r="E2156" s="4" t="s">
        <v>4307</v>
      </c>
      <c r="F2156" s="1" t="s">
        <v>4308</v>
      </c>
      <c r="G2156" s="1" t="s">
        <v>33</v>
      </c>
      <c r="H2156" s="1" t="s">
        <v>22</v>
      </c>
      <c r="I2156" s="28" t="n">
        <v>1276503.21</v>
      </c>
      <c r="J2156" s="28" t="n">
        <v>0</v>
      </c>
      <c r="K2156" s="28" t="n">
        <f aca="false">+I2156+J2156</f>
        <v>1276503.21</v>
      </c>
      <c r="M2156" s="3" t="s">
        <v>6491</v>
      </c>
      <c r="N2156" s="29"/>
    </row>
    <row r="2157" customFormat="false" ht="11" hidden="false" customHeight="true" outlineLevel="0" collapsed="false">
      <c r="A2157" s="30" t="n">
        <v>256</v>
      </c>
      <c r="B2157" s="1" t="s">
        <v>7074</v>
      </c>
      <c r="C2157" s="2" t="n">
        <v>30669160662</v>
      </c>
      <c r="D2157" s="3" t="s">
        <v>7075</v>
      </c>
      <c r="E2157" s="4" t="s">
        <v>366</v>
      </c>
      <c r="F2157" s="1" t="s">
        <v>367</v>
      </c>
      <c r="G2157" s="1" t="s">
        <v>50</v>
      </c>
      <c r="H2157" s="1" t="s">
        <v>22</v>
      </c>
      <c r="I2157" s="28" t="n">
        <v>1501865.43</v>
      </c>
      <c r="J2157" s="28" t="n">
        <v>0</v>
      </c>
      <c r="K2157" s="28" t="n">
        <f aca="false">+I2157+J2157</f>
        <v>1501865.43</v>
      </c>
      <c r="M2157" s="3" t="s">
        <v>6491</v>
      </c>
      <c r="N2157" s="29"/>
    </row>
    <row r="2158" customFormat="false" ht="11" hidden="false" customHeight="true" outlineLevel="0" collapsed="false">
      <c r="A2158" s="30" t="n">
        <v>257</v>
      </c>
      <c r="B2158" s="1" t="s">
        <v>7076</v>
      </c>
      <c r="C2158" s="2" t="n">
        <v>30669180795</v>
      </c>
      <c r="D2158" s="3" t="s">
        <v>7077</v>
      </c>
      <c r="E2158" s="4" t="s">
        <v>366</v>
      </c>
      <c r="F2158" s="1" t="s">
        <v>367</v>
      </c>
      <c r="G2158" s="1" t="s">
        <v>50</v>
      </c>
      <c r="H2158" s="1" t="s">
        <v>22</v>
      </c>
      <c r="I2158" s="28" t="n">
        <v>775501.1</v>
      </c>
      <c r="J2158" s="28" t="n">
        <v>0</v>
      </c>
      <c r="K2158" s="28" t="n">
        <f aca="false">+I2158+J2158</f>
        <v>775501.1</v>
      </c>
      <c r="M2158" s="3" t="s">
        <v>6491</v>
      </c>
      <c r="N2158" s="29"/>
    </row>
    <row r="2159" customFormat="false" ht="11" hidden="false" customHeight="true" outlineLevel="0" collapsed="false">
      <c r="A2159" s="30" t="n">
        <v>258</v>
      </c>
      <c r="B2159" s="1" t="s">
        <v>7078</v>
      </c>
      <c r="C2159" s="2" t="n">
        <v>30674351069</v>
      </c>
      <c r="D2159" s="3" t="s">
        <v>7079</v>
      </c>
      <c r="E2159" s="4" t="s">
        <v>833</v>
      </c>
      <c r="F2159" s="1" t="s">
        <v>599</v>
      </c>
      <c r="G2159" s="1" t="s">
        <v>21</v>
      </c>
      <c r="H2159" s="1" t="s">
        <v>22</v>
      </c>
      <c r="I2159" s="28" t="n">
        <v>1098758.99</v>
      </c>
      <c r="J2159" s="28" t="n">
        <v>0</v>
      </c>
      <c r="K2159" s="28" t="n">
        <f aca="false">+I2159+J2159</f>
        <v>1098758.99</v>
      </c>
      <c r="M2159" s="3" t="s">
        <v>6491</v>
      </c>
      <c r="N2159" s="29"/>
    </row>
    <row r="2160" customFormat="false" ht="11" hidden="false" customHeight="true" outlineLevel="0" collapsed="false">
      <c r="A2160" s="30" t="n">
        <v>259</v>
      </c>
      <c r="B2160" s="1" t="s">
        <v>7080</v>
      </c>
      <c r="C2160" s="2" t="n">
        <v>30674376452</v>
      </c>
      <c r="D2160" s="3" t="s">
        <v>7081</v>
      </c>
      <c r="E2160" s="4" t="s">
        <v>833</v>
      </c>
      <c r="F2160" s="1" t="s">
        <v>599</v>
      </c>
      <c r="G2160" s="1" t="s">
        <v>21</v>
      </c>
      <c r="H2160" s="1" t="s">
        <v>22</v>
      </c>
      <c r="I2160" s="28" t="n">
        <v>13755.7</v>
      </c>
      <c r="J2160" s="28" t="n">
        <v>0</v>
      </c>
      <c r="K2160" s="28" t="n">
        <f aca="false">+I2160+J2160</f>
        <v>13755.7</v>
      </c>
      <c r="M2160" s="3" t="s">
        <v>6491</v>
      </c>
      <c r="N2160" s="29"/>
    </row>
    <row r="2161" customFormat="false" ht="11" hidden="false" customHeight="true" outlineLevel="0" collapsed="false">
      <c r="A2161" s="30" t="n">
        <v>260</v>
      </c>
      <c r="B2161" s="1" t="s">
        <v>7082</v>
      </c>
      <c r="C2161" s="2" t="n">
        <v>30674393683</v>
      </c>
      <c r="D2161" s="3" t="s">
        <v>7083</v>
      </c>
      <c r="E2161" s="4" t="s">
        <v>960</v>
      </c>
      <c r="F2161" s="1" t="s">
        <v>961</v>
      </c>
      <c r="G2161" s="1" t="s">
        <v>21</v>
      </c>
      <c r="H2161" s="1" t="s">
        <v>22</v>
      </c>
      <c r="I2161" s="28" t="n">
        <v>459327.62</v>
      </c>
      <c r="J2161" s="28" t="n">
        <v>0</v>
      </c>
      <c r="K2161" s="28" t="n">
        <f aca="false">+I2161+J2161</f>
        <v>459327.62</v>
      </c>
      <c r="M2161" s="3" t="s">
        <v>6491</v>
      </c>
      <c r="N2161" s="29"/>
    </row>
    <row r="2162" customFormat="false" ht="11" hidden="false" customHeight="true" outlineLevel="0" collapsed="false">
      <c r="A2162" s="30" t="n">
        <v>261</v>
      </c>
      <c r="B2162" s="1" t="s">
        <v>7084</v>
      </c>
      <c r="C2162" s="2" t="n">
        <v>30674415326</v>
      </c>
      <c r="D2162" s="3" t="s">
        <v>7085</v>
      </c>
      <c r="E2162" s="4" t="s">
        <v>833</v>
      </c>
      <c r="F2162" s="1" t="s">
        <v>599</v>
      </c>
      <c r="G2162" s="1" t="s">
        <v>21</v>
      </c>
      <c r="H2162" s="1" t="s">
        <v>22</v>
      </c>
      <c r="I2162" s="28" t="n">
        <v>2510</v>
      </c>
      <c r="J2162" s="28" t="n">
        <v>0</v>
      </c>
      <c r="K2162" s="28" t="n">
        <f aca="false">+I2162+J2162</f>
        <v>2510</v>
      </c>
      <c r="M2162" s="3" t="s">
        <v>6491</v>
      </c>
      <c r="N2162" s="29"/>
    </row>
    <row r="2163" customFormat="false" ht="11" hidden="false" customHeight="true" outlineLevel="0" collapsed="false">
      <c r="A2163" s="30" t="n">
        <v>262</v>
      </c>
      <c r="B2163" s="1" t="s">
        <v>7086</v>
      </c>
      <c r="C2163" s="2" t="n">
        <v>30674384021</v>
      </c>
      <c r="D2163" s="3" t="s">
        <v>7087</v>
      </c>
      <c r="E2163" s="4" t="s">
        <v>960</v>
      </c>
      <c r="F2163" s="1" t="s">
        <v>961</v>
      </c>
      <c r="G2163" s="1" t="s">
        <v>21</v>
      </c>
      <c r="H2163" s="1" t="s">
        <v>22</v>
      </c>
      <c r="I2163" s="28" t="n">
        <v>2549250.95</v>
      </c>
      <c r="J2163" s="28" t="n">
        <v>0</v>
      </c>
      <c r="K2163" s="28" t="n">
        <f aca="false">+I2163+J2163</f>
        <v>2549250.95</v>
      </c>
      <c r="M2163" s="3" t="s">
        <v>6491</v>
      </c>
      <c r="N2163" s="29"/>
    </row>
    <row r="2164" customFormat="false" ht="11" hidden="false" customHeight="true" outlineLevel="0" collapsed="false">
      <c r="A2164" s="30" t="n">
        <v>263</v>
      </c>
      <c r="B2164" s="1" t="s">
        <v>7088</v>
      </c>
      <c r="C2164" s="2" t="n">
        <v>30674472958</v>
      </c>
      <c r="D2164" s="3" t="s">
        <v>7089</v>
      </c>
      <c r="E2164" s="4" t="s">
        <v>534</v>
      </c>
      <c r="F2164" s="1" t="s">
        <v>1464</v>
      </c>
      <c r="G2164" s="1" t="s">
        <v>21</v>
      </c>
      <c r="H2164" s="1" t="s">
        <v>22</v>
      </c>
      <c r="I2164" s="28" t="n">
        <v>1417058.22</v>
      </c>
      <c r="J2164" s="28" t="n">
        <v>0</v>
      </c>
      <c r="K2164" s="28" t="n">
        <f aca="false">+I2164+J2164</f>
        <v>1417058.22</v>
      </c>
      <c r="M2164" s="3" t="s">
        <v>6491</v>
      </c>
      <c r="N2164" s="29"/>
    </row>
    <row r="2165" customFormat="false" ht="11" hidden="false" customHeight="true" outlineLevel="0" collapsed="false">
      <c r="A2165" s="30" t="n">
        <v>264</v>
      </c>
      <c r="B2165" s="1" t="s">
        <v>7090</v>
      </c>
      <c r="C2165" s="2" t="n">
        <v>30676580405</v>
      </c>
      <c r="D2165" s="3" t="s">
        <v>7091</v>
      </c>
      <c r="E2165" s="4" t="s">
        <v>119</v>
      </c>
      <c r="F2165" s="1" t="s">
        <v>2620</v>
      </c>
      <c r="G2165" s="1" t="s">
        <v>34</v>
      </c>
      <c r="H2165" s="1" t="s">
        <v>22</v>
      </c>
      <c r="I2165" s="28" t="n">
        <v>26600</v>
      </c>
      <c r="J2165" s="28" t="n">
        <v>0</v>
      </c>
      <c r="K2165" s="28" t="n">
        <f aca="false">+I2165+J2165</f>
        <v>26600</v>
      </c>
      <c r="M2165" s="3" t="s">
        <v>6491</v>
      </c>
      <c r="N2165" s="29"/>
    </row>
    <row r="2166" customFormat="false" ht="11" hidden="false" customHeight="true" outlineLevel="0" collapsed="false">
      <c r="A2166" s="30" t="n">
        <v>265</v>
      </c>
      <c r="B2166" s="1" t="s">
        <v>7092</v>
      </c>
      <c r="C2166" s="2" t="n">
        <v>30676631077</v>
      </c>
      <c r="D2166" s="3" t="s">
        <v>7093</v>
      </c>
      <c r="E2166" s="4" t="s">
        <v>3203</v>
      </c>
      <c r="F2166" s="1" t="s">
        <v>7094</v>
      </c>
      <c r="G2166" s="1" t="s">
        <v>21</v>
      </c>
      <c r="H2166" s="1" t="s">
        <v>22</v>
      </c>
      <c r="I2166" s="28" t="n">
        <v>397306.05</v>
      </c>
      <c r="J2166" s="28" t="n">
        <v>0</v>
      </c>
      <c r="K2166" s="28" t="n">
        <f aca="false">+I2166+J2166</f>
        <v>397306.05</v>
      </c>
      <c r="M2166" s="3" t="s">
        <v>6491</v>
      </c>
      <c r="N2166" s="29"/>
    </row>
    <row r="2167" customFormat="false" ht="11" hidden="false" customHeight="true" outlineLevel="0" collapsed="false">
      <c r="A2167" s="30" t="n">
        <v>266</v>
      </c>
      <c r="B2167" s="1" t="s">
        <v>7095</v>
      </c>
      <c r="C2167" s="2" t="n">
        <v>30676854262</v>
      </c>
      <c r="D2167" s="3" t="s">
        <v>7096</v>
      </c>
      <c r="E2167" s="4" t="s">
        <v>534</v>
      </c>
      <c r="F2167" s="1" t="s">
        <v>1464</v>
      </c>
      <c r="G2167" s="1" t="s">
        <v>21</v>
      </c>
      <c r="H2167" s="1" t="s">
        <v>22</v>
      </c>
      <c r="I2167" s="28" t="n">
        <v>7016922.19</v>
      </c>
      <c r="J2167" s="28" t="n">
        <v>0</v>
      </c>
      <c r="K2167" s="28" t="n">
        <f aca="false">+I2167+J2167</f>
        <v>7016922.19</v>
      </c>
      <c r="M2167" s="3" t="s">
        <v>6491</v>
      </c>
      <c r="N2167" s="29"/>
    </row>
    <row r="2168" customFormat="false" ht="11" hidden="false" customHeight="true" outlineLevel="0" collapsed="false">
      <c r="A2168" s="30" t="n">
        <v>267</v>
      </c>
      <c r="B2168" s="1" t="s">
        <v>7097</v>
      </c>
      <c r="C2168" s="2" t="n">
        <v>30676889376</v>
      </c>
      <c r="D2168" s="3" t="s">
        <v>7098</v>
      </c>
      <c r="E2168" s="4" t="s">
        <v>3203</v>
      </c>
      <c r="F2168" s="1" t="s">
        <v>7099</v>
      </c>
      <c r="G2168" s="1" t="s">
        <v>21</v>
      </c>
      <c r="H2168" s="1" t="s">
        <v>22</v>
      </c>
      <c r="I2168" s="28" t="n">
        <v>633327.552</v>
      </c>
      <c r="J2168" s="28" t="n">
        <v>0</v>
      </c>
      <c r="K2168" s="28" t="n">
        <f aca="false">+I2168+J2168</f>
        <v>633327.552</v>
      </c>
      <c r="M2168" s="3" t="s">
        <v>6491</v>
      </c>
      <c r="N2168" s="29"/>
    </row>
    <row r="2169" customFormat="false" ht="11" hidden="false" customHeight="true" outlineLevel="0" collapsed="false">
      <c r="A2169" s="30" t="n">
        <v>268</v>
      </c>
      <c r="B2169" s="1" t="s">
        <v>7100</v>
      </c>
      <c r="C2169" s="2" t="n">
        <v>30677441123</v>
      </c>
      <c r="D2169" s="3" t="s">
        <v>7101</v>
      </c>
      <c r="E2169" s="4" t="s">
        <v>19</v>
      </c>
      <c r="F2169" s="1" t="s">
        <v>20</v>
      </c>
      <c r="G2169" s="1" t="s">
        <v>21</v>
      </c>
      <c r="H2169" s="1" t="s">
        <v>22</v>
      </c>
      <c r="I2169" s="28" t="n">
        <v>25742.2594</v>
      </c>
      <c r="J2169" s="28" t="n">
        <v>0</v>
      </c>
      <c r="K2169" s="28" t="n">
        <f aca="false">+I2169+J2169</f>
        <v>25742.2594</v>
      </c>
      <c r="M2169" s="3" t="s">
        <v>6491</v>
      </c>
      <c r="N2169" s="29"/>
    </row>
    <row r="2170" customFormat="false" ht="11" hidden="false" customHeight="true" outlineLevel="0" collapsed="false">
      <c r="A2170" s="30" t="n">
        <v>269</v>
      </c>
      <c r="B2170" s="1" t="s">
        <v>7102</v>
      </c>
      <c r="C2170" s="2" t="n">
        <v>30677762345</v>
      </c>
      <c r="D2170" s="3" t="s">
        <v>7103</v>
      </c>
      <c r="E2170" s="4" t="s">
        <v>7104</v>
      </c>
      <c r="F2170" s="1" t="s">
        <v>7105</v>
      </c>
      <c r="G2170" s="1" t="s">
        <v>33</v>
      </c>
      <c r="H2170" s="1" t="s">
        <v>22</v>
      </c>
      <c r="I2170" s="28" t="n">
        <v>31491.8</v>
      </c>
      <c r="J2170" s="28" t="n">
        <v>0</v>
      </c>
      <c r="K2170" s="28" t="n">
        <f aca="false">+I2170+J2170</f>
        <v>31491.8</v>
      </c>
      <c r="M2170" s="3" t="s">
        <v>6491</v>
      </c>
      <c r="N2170" s="29"/>
    </row>
    <row r="2171" customFormat="false" ht="11" hidden="false" customHeight="true" outlineLevel="0" collapsed="false">
      <c r="A2171" s="30" t="n">
        <v>270</v>
      </c>
      <c r="B2171" s="1" t="s">
        <v>7106</v>
      </c>
      <c r="C2171" s="2" t="n">
        <v>30679888397</v>
      </c>
      <c r="D2171" s="3" t="s">
        <v>7107</v>
      </c>
      <c r="E2171" s="4" t="s">
        <v>32</v>
      </c>
      <c r="F2171" s="1" t="s">
        <v>3366</v>
      </c>
      <c r="G2171" s="1" t="s">
        <v>34</v>
      </c>
      <c r="H2171" s="1" t="s">
        <v>22</v>
      </c>
      <c r="I2171" s="28" t="n">
        <v>586414.4</v>
      </c>
      <c r="J2171" s="28" t="n">
        <v>0</v>
      </c>
      <c r="K2171" s="28" t="n">
        <f aca="false">+I2171+J2171</f>
        <v>586414.4</v>
      </c>
      <c r="M2171" s="3" t="s">
        <v>6491</v>
      </c>
      <c r="N2171" s="29"/>
    </row>
    <row r="2172" customFormat="false" ht="11" hidden="false" customHeight="true" outlineLevel="0" collapsed="false">
      <c r="A2172" s="30" t="n">
        <v>271</v>
      </c>
      <c r="B2172" s="1" t="s">
        <v>7108</v>
      </c>
      <c r="C2172" s="2" t="n">
        <v>30680445326</v>
      </c>
      <c r="D2172" s="3" t="s">
        <v>7109</v>
      </c>
      <c r="E2172" s="4" t="s">
        <v>19</v>
      </c>
      <c r="F2172" s="1" t="s">
        <v>20</v>
      </c>
      <c r="G2172" s="1" t="s">
        <v>21</v>
      </c>
      <c r="H2172" s="1" t="s">
        <v>22</v>
      </c>
      <c r="I2172" s="28" t="n">
        <v>72600</v>
      </c>
      <c r="J2172" s="28" t="n">
        <v>0</v>
      </c>
      <c r="K2172" s="28" t="n">
        <f aca="false">+I2172+J2172</f>
        <v>72600</v>
      </c>
      <c r="M2172" s="3" t="s">
        <v>6491</v>
      </c>
      <c r="N2172" s="29"/>
    </row>
    <row r="2173" customFormat="false" ht="11" hidden="false" customHeight="true" outlineLevel="0" collapsed="false">
      <c r="A2173" s="30" t="n">
        <v>272</v>
      </c>
      <c r="B2173" s="1" t="s">
        <v>7110</v>
      </c>
      <c r="C2173" s="2" t="n">
        <v>30680899688</v>
      </c>
      <c r="D2173" s="3" t="s">
        <v>7111</v>
      </c>
      <c r="E2173" s="4" t="s">
        <v>19</v>
      </c>
      <c r="F2173" s="1" t="s">
        <v>20</v>
      </c>
      <c r="G2173" s="1" t="s">
        <v>21</v>
      </c>
      <c r="H2173" s="1" t="s">
        <v>22</v>
      </c>
      <c r="I2173" s="28" t="n">
        <v>1064.01</v>
      </c>
      <c r="J2173" s="28" t="n">
        <v>0</v>
      </c>
      <c r="K2173" s="28" t="n">
        <f aca="false">+I2173+J2173</f>
        <v>1064.01</v>
      </c>
      <c r="M2173" s="3" t="s">
        <v>6491</v>
      </c>
      <c r="N2173" s="29"/>
    </row>
    <row r="2174" customFormat="false" ht="11" hidden="false" customHeight="true" outlineLevel="0" collapsed="false">
      <c r="A2174" s="30" t="n">
        <v>273</v>
      </c>
      <c r="B2174" s="1" t="s">
        <v>7112</v>
      </c>
      <c r="C2174" s="2" t="n">
        <v>30684672580</v>
      </c>
      <c r="D2174" s="3" t="s">
        <v>7113</v>
      </c>
      <c r="E2174" s="4" t="s">
        <v>19</v>
      </c>
      <c r="F2174" s="1" t="s">
        <v>20</v>
      </c>
      <c r="G2174" s="1" t="s">
        <v>21</v>
      </c>
      <c r="H2174" s="1" t="s">
        <v>22</v>
      </c>
      <c r="I2174" s="28" t="n">
        <v>465720.05</v>
      </c>
      <c r="J2174" s="28" t="n">
        <v>0</v>
      </c>
      <c r="K2174" s="28" t="n">
        <f aca="false">+I2174+J2174</f>
        <v>465720.05</v>
      </c>
      <c r="M2174" s="3" t="s">
        <v>6491</v>
      </c>
      <c r="N2174" s="29"/>
    </row>
    <row r="2175" customFormat="false" ht="11" hidden="false" customHeight="true" outlineLevel="0" collapsed="false">
      <c r="A2175" s="30" t="n">
        <v>274</v>
      </c>
      <c r="B2175" s="1" t="s">
        <v>7114</v>
      </c>
      <c r="C2175" s="2" t="n">
        <v>30684683434</v>
      </c>
      <c r="D2175" s="3" t="s">
        <v>7115</v>
      </c>
      <c r="E2175" s="4" t="s">
        <v>19</v>
      </c>
      <c r="F2175" s="1" t="s">
        <v>20</v>
      </c>
      <c r="G2175" s="1" t="s">
        <v>21</v>
      </c>
      <c r="H2175" s="1" t="s">
        <v>22</v>
      </c>
      <c r="I2175" s="28" t="n">
        <v>258376.8</v>
      </c>
      <c r="J2175" s="28" t="n">
        <v>0</v>
      </c>
      <c r="K2175" s="28" t="n">
        <f aca="false">+I2175+J2175</f>
        <v>258376.8</v>
      </c>
      <c r="M2175" s="3" t="s">
        <v>6491</v>
      </c>
      <c r="N2175" s="29"/>
    </row>
    <row r="2176" customFormat="false" ht="11" hidden="false" customHeight="true" outlineLevel="0" collapsed="false">
      <c r="A2176" s="30" t="n">
        <v>275</v>
      </c>
      <c r="B2176" s="1" t="s">
        <v>7116</v>
      </c>
      <c r="C2176" s="2" t="n">
        <v>30685504517</v>
      </c>
      <c r="D2176" s="3" t="s">
        <v>7117</v>
      </c>
      <c r="E2176" s="4" t="s">
        <v>19</v>
      </c>
      <c r="F2176" s="1" t="s">
        <v>20</v>
      </c>
      <c r="G2176" s="1" t="s">
        <v>21</v>
      </c>
      <c r="H2176" s="1" t="s">
        <v>22</v>
      </c>
      <c r="I2176" s="28" t="n">
        <v>1020424.0592</v>
      </c>
      <c r="J2176" s="28" t="n">
        <v>0</v>
      </c>
      <c r="K2176" s="28" t="n">
        <f aca="false">+I2176+J2176</f>
        <v>1020424.0592</v>
      </c>
      <c r="M2176" s="3" t="s">
        <v>6491</v>
      </c>
      <c r="N2176" s="29"/>
    </row>
    <row r="2177" customFormat="false" ht="11" hidden="false" customHeight="true" outlineLevel="0" collapsed="false">
      <c r="A2177" s="30" t="n">
        <v>276</v>
      </c>
      <c r="B2177" s="1" t="s">
        <v>7118</v>
      </c>
      <c r="C2177" s="2" t="n">
        <v>30687128849</v>
      </c>
      <c r="D2177" s="3" t="s">
        <v>7119</v>
      </c>
      <c r="E2177" s="4" t="s">
        <v>97</v>
      </c>
      <c r="F2177" s="1" t="s">
        <v>34</v>
      </c>
      <c r="G2177" s="1" t="s">
        <v>34</v>
      </c>
      <c r="H2177" s="1" t="s">
        <v>22</v>
      </c>
      <c r="I2177" s="28" t="n">
        <v>2332885.5186</v>
      </c>
      <c r="J2177" s="28" t="n">
        <v>0</v>
      </c>
      <c r="K2177" s="28" t="n">
        <f aca="false">+I2177+J2177</f>
        <v>2332885.5186</v>
      </c>
      <c r="M2177" s="3" t="s">
        <v>6491</v>
      </c>
      <c r="N2177" s="29"/>
    </row>
    <row r="2178" customFormat="false" ht="11" hidden="false" customHeight="true" outlineLevel="0" collapsed="false">
      <c r="A2178" s="30" t="n">
        <v>277</v>
      </c>
      <c r="B2178" s="1" t="s">
        <v>7120</v>
      </c>
      <c r="C2178" s="2" t="n">
        <v>30687874354</v>
      </c>
      <c r="D2178" s="3" t="s">
        <v>7121</v>
      </c>
      <c r="E2178" s="4" t="s">
        <v>106</v>
      </c>
      <c r="F2178" s="1" t="s">
        <v>6799</v>
      </c>
      <c r="G2178" s="1" t="s">
        <v>34</v>
      </c>
      <c r="H2178" s="1" t="s">
        <v>22</v>
      </c>
      <c r="I2178" s="28" t="n">
        <v>561908.47</v>
      </c>
      <c r="J2178" s="28" t="n">
        <v>0</v>
      </c>
      <c r="K2178" s="28" t="n">
        <f aca="false">+I2178+J2178</f>
        <v>561908.47</v>
      </c>
      <c r="M2178" s="3" t="s">
        <v>6491</v>
      </c>
      <c r="N2178" s="29"/>
    </row>
    <row r="2179" customFormat="false" ht="11" hidden="false" customHeight="true" outlineLevel="0" collapsed="false">
      <c r="A2179" s="30" t="n">
        <v>278</v>
      </c>
      <c r="B2179" s="1" t="s">
        <v>7122</v>
      </c>
      <c r="C2179" s="2" t="n">
        <v>30688938208</v>
      </c>
      <c r="D2179" s="3" t="s">
        <v>7123</v>
      </c>
      <c r="E2179" s="4" t="s">
        <v>950</v>
      </c>
      <c r="F2179" s="1" t="s">
        <v>951</v>
      </c>
      <c r="G2179" s="1" t="s">
        <v>33</v>
      </c>
      <c r="H2179" s="1" t="s">
        <v>22</v>
      </c>
      <c r="I2179" s="28" t="n">
        <v>2522102.9</v>
      </c>
      <c r="J2179" s="28" t="n">
        <v>0</v>
      </c>
      <c r="K2179" s="28" t="n">
        <f aca="false">+I2179+J2179</f>
        <v>2522102.9</v>
      </c>
      <c r="M2179" s="3" t="s">
        <v>6491</v>
      </c>
      <c r="N2179" s="29"/>
    </row>
    <row r="2180" customFormat="false" ht="11" hidden="false" customHeight="true" outlineLevel="0" collapsed="false">
      <c r="A2180" s="30" t="n">
        <v>279</v>
      </c>
      <c r="B2180" s="1" t="s">
        <v>7124</v>
      </c>
      <c r="C2180" s="2" t="n">
        <v>30689014190</v>
      </c>
      <c r="D2180" s="3" t="s">
        <v>7125</v>
      </c>
      <c r="E2180" s="4" t="s">
        <v>6973</v>
      </c>
      <c r="F2180" s="1" t="s">
        <v>6799</v>
      </c>
      <c r="G2180" s="1" t="s">
        <v>34</v>
      </c>
      <c r="H2180" s="1" t="s">
        <v>22</v>
      </c>
      <c r="I2180" s="28" t="n">
        <v>57725.4704</v>
      </c>
      <c r="J2180" s="28" t="n">
        <v>0</v>
      </c>
      <c r="K2180" s="28" t="n">
        <f aca="false">+I2180+J2180</f>
        <v>57725.4704</v>
      </c>
      <c r="M2180" s="3" t="s">
        <v>6491</v>
      </c>
      <c r="N2180" s="29"/>
    </row>
    <row r="2181" customFormat="false" ht="11" hidden="false" customHeight="true" outlineLevel="0" collapsed="false">
      <c r="A2181" s="30" t="n">
        <v>280</v>
      </c>
      <c r="B2181" s="1" t="s">
        <v>7126</v>
      </c>
      <c r="C2181" s="2" t="n">
        <v>30689163099</v>
      </c>
      <c r="D2181" s="3" t="s">
        <v>7127</v>
      </c>
      <c r="E2181" s="4" t="s">
        <v>534</v>
      </c>
      <c r="F2181" s="1" t="s">
        <v>1464</v>
      </c>
      <c r="G2181" s="1" t="s">
        <v>21</v>
      </c>
      <c r="H2181" s="1" t="s">
        <v>22</v>
      </c>
      <c r="I2181" s="28" t="n">
        <v>73735.17</v>
      </c>
      <c r="J2181" s="28" t="n">
        <v>0</v>
      </c>
      <c r="K2181" s="28" t="n">
        <f aca="false">+I2181+J2181</f>
        <v>73735.17</v>
      </c>
      <c r="M2181" s="3" t="s">
        <v>6491</v>
      </c>
      <c r="N2181" s="29"/>
    </row>
    <row r="2182" customFormat="false" ht="11" hidden="false" customHeight="true" outlineLevel="0" collapsed="false">
      <c r="A2182" s="30" t="n">
        <v>281</v>
      </c>
      <c r="B2182" s="1" t="s">
        <v>7128</v>
      </c>
      <c r="C2182" s="2" t="n">
        <v>30689174872</v>
      </c>
      <c r="D2182" s="3" t="s">
        <v>7129</v>
      </c>
      <c r="E2182" s="4" t="s">
        <v>19</v>
      </c>
      <c r="F2182" s="1" t="s">
        <v>20</v>
      </c>
      <c r="G2182" s="1" t="s">
        <v>21</v>
      </c>
      <c r="H2182" s="1" t="s">
        <v>22</v>
      </c>
      <c r="I2182" s="28" t="n">
        <v>2559340.85</v>
      </c>
      <c r="J2182" s="28" t="n">
        <v>0</v>
      </c>
      <c r="K2182" s="28" t="n">
        <f aca="false">+I2182+J2182</f>
        <v>2559340.85</v>
      </c>
      <c r="M2182" s="3" t="s">
        <v>6491</v>
      </c>
      <c r="N2182" s="29"/>
    </row>
    <row r="2183" customFormat="false" ht="11" hidden="false" customHeight="true" outlineLevel="0" collapsed="false">
      <c r="A2183" s="30" t="n">
        <v>282</v>
      </c>
      <c r="B2183" s="1" t="s">
        <v>7130</v>
      </c>
      <c r="C2183" s="2" t="n">
        <v>30689177227</v>
      </c>
      <c r="D2183" s="3" t="s">
        <v>7131</v>
      </c>
      <c r="E2183" s="4" t="s">
        <v>534</v>
      </c>
      <c r="F2183" s="1" t="s">
        <v>535</v>
      </c>
      <c r="G2183" s="1" t="s">
        <v>21</v>
      </c>
      <c r="H2183" s="1" t="s">
        <v>22</v>
      </c>
      <c r="I2183" s="28" t="n">
        <v>122928.74</v>
      </c>
      <c r="J2183" s="28" t="n">
        <v>0</v>
      </c>
      <c r="K2183" s="28" t="n">
        <f aca="false">+I2183+J2183</f>
        <v>122928.74</v>
      </c>
      <c r="M2183" s="3" t="s">
        <v>6491</v>
      </c>
      <c r="N2183" s="29"/>
    </row>
    <row r="2184" customFormat="false" ht="11" hidden="false" customHeight="true" outlineLevel="0" collapsed="false">
      <c r="A2184" s="30" t="n">
        <v>283</v>
      </c>
      <c r="B2184" s="1" t="s">
        <v>7132</v>
      </c>
      <c r="C2184" s="2" t="n">
        <v>30690783521</v>
      </c>
      <c r="D2184" s="3" t="s">
        <v>7133</v>
      </c>
      <c r="E2184" s="4" t="s">
        <v>718</v>
      </c>
      <c r="F2184" s="1" t="s">
        <v>34</v>
      </c>
      <c r="G2184" s="1" t="s">
        <v>34</v>
      </c>
      <c r="H2184" s="1" t="s">
        <v>22</v>
      </c>
      <c r="I2184" s="28" t="n">
        <v>210461.35</v>
      </c>
      <c r="J2184" s="28" t="n">
        <v>0</v>
      </c>
      <c r="K2184" s="28" t="n">
        <f aca="false">+I2184+J2184</f>
        <v>210461.35</v>
      </c>
      <c r="M2184" s="3" t="s">
        <v>6491</v>
      </c>
      <c r="N2184" s="29"/>
    </row>
    <row r="2185" customFormat="false" ht="11" hidden="false" customHeight="true" outlineLevel="0" collapsed="false">
      <c r="A2185" s="30" t="n">
        <v>284</v>
      </c>
      <c r="B2185" s="1" t="s">
        <v>7134</v>
      </c>
      <c r="C2185" s="2" t="n">
        <v>30690844741</v>
      </c>
      <c r="D2185" s="3" t="s">
        <v>7135</v>
      </c>
      <c r="E2185" s="4" t="s">
        <v>19</v>
      </c>
      <c r="F2185" s="1" t="s">
        <v>20</v>
      </c>
      <c r="G2185" s="1" t="s">
        <v>21</v>
      </c>
      <c r="H2185" s="1" t="s">
        <v>22</v>
      </c>
      <c r="I2185" s="28" t="n">
        <v>93386.4932</v>
      </c>
      <c r="J2185" s="28" t="n">
        <v>0</v>
      </c>
      <c r="K2185" s="28" t="n">
        <f aca="false">+I2185+J2185</f>
        <v>93386.4932</v>
      </c>
      <c r="M2185" s="3" t="s">
        <v>6491</v>
      </c>
      <c r="N2185" s="29"/>
    </row>
    <row r="2186" customFormat="false" ht="11" hidden="false" customHeight="true" outlineLevel="0" collapsed="false">
      <c r="A2186" s="30" t="n">
        <v>285</v>
      </c>
      <c r="B2186" s="1" t="s">
        <v>7136</v>
      </c>
      <c r="C2186" s="2" t="n">
        <v>30691019930</v>
      </c>
      <c r="D2186" s="3" t="s">
        <v>7137</v>
      </c>
      <c r="E2186" s="4" t="s">
        <v>7138</v>
      </c>
      <c r="F2186" s="1" t="s">
        <v>7139</v>
      </c>
      <c r="G2186" s="1" t="s">
        <v>34</v>
      </c>
      <c r="H2186" s="1" t="s">
        <v>22</v>
      </c>
      <c r="I2186" s="28" t="n">
        <v>188640.062</v>
      </c>
      <c r="J2186" s="28" t="n">
        <v>0</v>
      </c>
      <c r="K2186" s="28" t="n">
        <f aca="false">+I2186+J2186</f>
        <v>188640.062</v>
      </c>
      <c r="M2186" s="3" t="s">
        <v>6491</v>
      </c>
      <c r="N2186" s="29"/>
    </row>
    <row r="2187" customFormat="false" ht="11" hidden="false" customHeight="true" outlineLevel="0" collapsed="false">
      <c r="A2187" s="30" t="n">
        <v>286</v>
      </c>
      <c r="B2187" s="1" t="s">
        <v>7140</v>
      </c>
      <c r="C2187" s="2" t="n">
        <v>30691236494</v>
      </c>
      <c r="D2187" s="3" t="s">
        <v>7141</v>
      </c>
      <c r="E2187" s="4" t="s">
        <v>2976</v>
      </c>
      <c r="F2187" s="1" t="s">
        <v>34</v>
      </c>
      <c r="G2187" s="1" t="s">
        <v>34</v>
      </c>
      <c r="H2187" s="1" t="s">
        <v>22</v>
      </c>
      <c r="I2187" s="28" t="n">
        <v>571754.04</v>
      </c>
      <c r="J2187" s="28" t="n">
        <v>0</v>
      </c>
      <c r="K2187" s="28" t="n">
        <f aca="false">+I2187+J2187</f>
        <v>571754.04</v>
      </c>
      <c r="M2187" s="3" t="s">
        <v>6491</v>
      </c>
      <c r="N2187" s="29"/>
    </row>
    <row r="2188" customFormat="false" ht="11" hidden="false" customHeight="true" outlineLevel="0" collapsed="false">
      <c r="A2188" s="30" t="n">
        <v>287</v>
      </c>
      <c r="B2188" s="1" t="s">
        <v>7142</v>
      </c>
      <c r="C2188" s="2" t="n">
        <v>30693136802</v>
      </c>
      <c r="D2188" s="3" t="s">
        <v>7143</v>
      </c>
      <c r="E2188" s="4" t="s">
        <v>5014</v>
      </c>
      <c r="F2188" s="1" t="s">
        <v>34</v>
      </c>
      <c r="G2188" s="1" t="s">
        <v>34</v>
      </c>
      <c r="H2188" s="1" t="s">
        <v>22</v>
      </c>
      <c r="I2188" s="28" t="n">
        <v>545365.392</v>
      </c>
      <c r="J2188" s="28" t="n">
        <v>0</v>
      </c>
      <c r="K2188" s="28" t="n">
        <f aca="false">+I2188+J2188</f>
        <v>545365.392</v>
      </c>
      <c r="M2188" s="3" t="s">
        <v>6491</v>
      </c>
      <c r="N2188" s="29"/>
    </row>
    <row r="2189" customFormat="false" ht="11" hidden="false" customHeight="true" outlineLevel="0" collapsed="false">
      <c r="A2189" s="30" t="n">
        <v>288</v>
      </c>
      <c r="B2189" s="1" t="s">
        <v>7144</v>
      </c>
      <c r="C2189" s="2" t="n">
        <v>30693184947</v>
      </c>
      <c r="D2189" s="3" t="s">
        <v>7145</v>
      </c>
      <c r="E2189" s="4" t="s">
        <v>718</v>
      </c>
      <c r="F2189" s="1" t="s">
        <v>34</v>
      </c>
      <c r="G2189" s="1" t="s">
        <v>34</v>
      </c>
      <c r="H2189" s="1" t="s">
        <v>22</v>
      </c>
      <c r="I2189" s="28" t="n">
        <v>4639848.25</v>
      </c>
      <c r="J2189" s="28" t="n">
        <v>0</v>
      </c>
      <c r="K2189" s="28" t="n">
        <f aca="false">+I2189+J2189</f>
        <v>4639848.25</v>
      </c>
      <c r="M2189" s="3" t="s">
        <v>6491</v>
      </c>
      <c r="N2189" s="29"/>
    </row>
    <row r="2190" customFormat="false" ht="11" hidden="false" customHeight="true" outlineLevel="0" collapsed="false">
      <c r="A2190" s="30" t="n">
        <v>289</v>
      </c>
      <c r="B2190" s="1" t="s">
        <v>7146</v>
      </c>
      <c r="C2190" s="2" t="n">
        <v>30693668138</v>
      </c>
      <c r="D2190" s="3" t="s">
        <v>7147</v>
      </c>
      <c r="E2190" s="4" t="s">
        <v>19</v>
      </c>
      <c r="F2190" s="1" t="s">
        <v>20</v>
      </c>
      <c r="G2190" s="1" t="s">
        <v>21</v>
      </c>
      <c r="H2190" s="1" t="s">
        <v>22</v>
      </c>
      <c r="I2190" s="28" t="n">
        <v>21893.612</v>
      </c>
      <c r="J2190" s="28" t="n">
        <v>0</v>
      </c>
      <c r="K2190" s="28" t="n">
        <f aca="false">+I2190+J2190</f>
        <v>21893.612</v>
      </c>
      <c r="M2190" s="3" t="s">
        <v>6491</v>
      </c>
      <c r="N2190" s="29"/>
    </row>
    <row r="2191" customFormat="false" ht="11" hidden="false" customHeight="true" outlineLevel="0" collapsed="false">
      <c r="A2191" s="30" t="n">
        <v>290</v>
      </c>
      <c r="B2191" s="1" t="s">
        <v>7148</v>
      </c>
      <c r="C2191" s="2" t="n">
        <v>30693682084</v>
      </c>
      <c r="D2191" s="3" t="s">
        <v>7149</v>
      </c>
      <c r="E2191" s="4" t="s">
        <v>19</v>
      </c>
      <c r="F2191" s="1" t="s">
        <v>20</v>
      </c>
      <c r="G2191" s="1" t="s">
        <v>21</v>
      </c>
      <c r="H2191" s="1" t="s">
        <v>22</v>
      </c>
      <c r="I2191" s="28" t="n">
        <v>1951488</v>
      </c>
      <c r="J2191" s="28" t="n">
        <v>0</v>
      </c>
      <c r="K2191" s="28" t="n">
        <f aca="false">+I2191+J2191</f>
        <v>1951488</v>
      </c>
      <c r="M2191" s="3" t="s">
        <v>6491</v>
      </c>
      <c r="N2191" s="29"/>
    </row>
    <row r="2192" customFormat="false" ht="11" hidden="false" customHeight="true" outlineLevel="0" collapsed="false">
      <c r="A2192" s="30" t="n">
        <v>291</v>
      </c>
      <c r="B2192" s="1" t="s">
        <v>7150</v>
      </c>
      <c r="C2192" s="2" t="n">
        <v>30693719328</v>
      </c>
      <c r="D2192" s="3" t="s">
        <v>7151</v>
      </c>
      <c r="E2192" s="4" t="s">
        <v>19</v>
      </c>
      <c r="F2192" s="1" t="s">
        <v>20</v>
      </c>
      <c r="G2192" s="1" t="s">
        <v>21</v>
      </c>
      <c r="H2192" s="1" t="s">
        <v>22</v>
      </c>
      <c r="I2192" s="28" t="n">
        <v>575703.76</v>
      </c>
      <c r="J2192" s="28" t="n">
        <v>0</v>
      </c>
      <c r="K2192" s="28" t="n">
        <f aca="false">+I2192+J2192</f>
        <v>575703.76</v>
      </c>
      <c r="M2192" s="3" t="s">
        <v>6491</v>
      </c>
      <c r="N2192" s="29"/>
    </row>
    <row r="2193" customFormat="false" ht="11" hidden="false" customHeight="true" outlineLevel="0" collapsed="false">
      <c r="A2193" s="30" t="n">
        <v>292</v>
      </c>
      <c r="B2193" s="1" t="s">
        <v>7152</v>
      </c>
      <c r="C2193" s="2" t="n">
        <v>30694753201</v>
      </c>
      <c r="D2193" s="3" t="s">
        <v>7153</v>
      </c>
      <c r="E2193" s="4" t="s">
        <v>7154</v>
      </c>
      <c r="F2193" s="1" t="s">
        <v>34</v>
      </c>
      <c r="G2193" s="1" t="s">
        <v>34</v>
      </c>
      <c r="H2193" s="1" t="s">
        <v>22</v>
      </c>
      <c r="I2193" s="28" t="n">
        <v>289802.476392</v>
      </c>
      <c r="J2193" s="28" t="n">
        <v>0</v>
      </c>
      <c r="K2193" s="28" t="n">
        <f aca="false">+I2193+J2193</f>
        <v>289802.476392</v>
      </c>
      <c r="M2193" s="3" t="s">
        <v>6491</v>
      </c>
      <c r="N2193" s="29"/>
    </row>
    <row r="2194" customFormat="false" ht="11" hidden="false" customHeight="true" outlineLevel="0" collapsed="false">
      <c r="A2194" s="30" t="n">
        <v>293</v>
      </c>
      <c r="B2194" s="1" t="s">
        <v>7155</v>
      </c>
      <c r="C2194" s="2" t="n">
        <v>30695356753</v>
      </c>
      <c r="D2194" s="3" t="s">
        <v>7156</v>
      </c>
      <c r="E2194" s="4" t="s">
        <v>19</v>
      </c>
      <c r="F2194" s="1" t="s">
        <v>20</v>
      </c>
      <c r="G2194" s="1" t="s">
        <v>21</v>
      </c>
      <c r="H2194" s="1" t="s">
        <v>22</v>
      </c>
      <c r="I2194" s="28" t="n">
        <v>224216.64</v>
      </c>
      <c r="J2194" s="28" t="n">
        <v>0</v>
      </c>
      <c r="K2194" s="28" t="n">
        <f aca="false">+I2194+J2194</f>
        <v>224216.64</v>
      </c>
      <c r="M2194" s="3" t="s">
        <v>6491</v>
      </c>
      <c r="N2194" s="29"/>
    </row>
    <row r="2195" customFormat="false" ht="11" hidden="false" customHeight="true" outlineLevel="0" collapsed="false">
      <c r="A2195" s="30" t="n">
        <v>294</v>
      </c>
      <c r="B2195" s="1" t="s">
        <v>7157</v>
      </c>
      <c r="C2195" s="2" t="n">
        <v>30697250367</v>
      </c>
      <c r="D2195" s="3" t="s">
        <v>7158</v>
      </c>
      <c r="E2195" s="4" t="s">
        <v>106</v>
      </c>
      <c r="F2195" s="1" t="s">
        <v>34</v>
      </c>
      <c r="G2195" s="1" t="s">
        <v>34</v>
      </c>
      <c r="H2195" s="1" t="s">
        <v>22</v>
      </c>
      <c r="I2195" s="28" t="n">
        <v>2324547.9</v>
      </c>
      <c r="J2195" s="28" t="n">
        <v>0</v>
      </c>
      <c r="K2195" s="28" t="n">
        <f aca="false">+I2195+J2195</f>
        <v>2324547.9</v>
      </c>
      <c r="M2195" s="3" t="s">
        <v>6491</v>
      </c>
      <c r="N2195" s="29"/>
    </row>
    <row r="2196" customFormat="false" ht="11" hidden="false" customHeight="true" outlineLevel="0" collapsed="false">
      <c r="A2196" s="30" t="n">
        <v>295</v>
      </c>
      <c r="B2196" s="1" t="s">
        <v>7159</v>
      </c>
      <c r="C2196" s="2" t="n">
        <v>30697343004</v>
      </c>
      <c r="D2196" s="3" t="s">
        <v>7160</v>
      </c>
      <c r="E2196" s="4" t="s">
        <v>361</v>
      </c>
      <c r="F2196" s="1" t="s">
        <v>362</v>
      </c>
      <c r="G2196" s="1" t="s">
        <v>33</v>
      </c>
      <c r="H2196" s="1" t="s">
        <v>22</v>
      </c>
      <c r="I2196" s="28" t="n">
        <v>1529915.1868</v>
      </c>
      <c r="J2196" s="28" t="n">
        <v>0</v>
      </c>
      <c r="K2196" s="28" t="n">
        <f aca="false">+I2196+J2196</f>
        <v>1529915.1868</v>
      </c>
      <c r="M2196" s="3" t="s">
        <v>6491</v>
      </c>
      <c r="N2196" s="29"/>
    </row>
    <row r="2197" customFormat="false" ht="11" hidden="false" customHeight="true" outlineLevel="0" collapsed="false">
      <c r="A2197" s="30" t="n">
        <v>296</v>
      </c>
      <c r="B2197" s="1" t="s">
        <v>7161</v>
      </c>
      <c r="C2197" s="2" t="n">
        <v>30697990662</v>
      </c>
      <c r="D2197" s="3" t="s">
        <v>7162</v>
      </c>
      <c r="E2197" s="4" t="s">
        <v>2976</v>
      </c>
      <c r="F2197" s="1" t="s">
        <v>34</v>
      </c>
      <c r="G2197" s="1" t="s">
        <v>33</v>
      </c>
      <c r="H2197" s="1" t="s">
        <v>22</v>
      </c>
      <c r="I2197" s="28" t="n">
        <v>37083</v>
      </c>
      <c r="J2197" s="28" t="n">
        <v>0</v>
      </c>
      <c r="K2197" s="28" t="n">
        <f aca="false">+I2197+J2197</f>
        <v>37083</v>
      </c>
      <c r="M2197" s="3" t="s">
        <v>6491</v>
      </c>
      <c r="N2197" s="29"/>
    </row>
    <row r="2198" customFormat="false" ht="11" hidden="false" customHeight="true" outlineLevel="0" collapsed="false">
      <c r="A2198" s="30" t="n">
        <v>297</v>
      </c>
      <c r="B2198" s="1" t="s">
        <v>7163</v>
      </c>
      <c r="C2198" s="2" t="n">
        <v>30698444769</v>
      </c>
      <c r="D2198" s="3" t="s">
        <v>7164</v>
      </c>
      <c r="E2198" s="4" t="s">
        <v>150</v>
      </c>
      <c r="F2198" s="1" t="s">
        <v>7165</v>
      </c>
      <c r="G2198" s="1" t="s">
        <v>50</v>
      </c>
      <c r="H2198" s="1" t="s">
        <v>22</v>
      </c>
      <c r="I2198" s="28" t="n">
        <v>12100</v>
      </c>
      <c r="J2198" s="28" t="n">
        <v>0</v>
      </c>
      <c r="K2198" s="28" t="n">
        <f aca="false">+I2198+J2198</f>
        <v>12100</v>
      </c>
      <c r="M2198" s="3" t="s">
        <v>6491</v>
      </c>
      <c r="N2198" s="29"/>
    </row>
    <row r="2199" customFormat="false" ht="11" hidden="false" customHeight="true" outlineLevel="0" collapsed="false">
      <c r="A2199" s="30" t="n">
        <v>298</v>
      </c>
      <c r="B2199" s="1" t="s">
        <v>7166</v>
      </c>
      <c r="C2199" s="2" t="n">
        <v>30699169575</v>
      </c>
      <c r="D2199" s="3" t="s">
        <v>7167</v>
      </c>
      <c r="E2199" s="4" t="s">
        <v>6014</v>
      </c>
      <c r="F2199" s="1" t="s">
        <v>6015</v>
      </c>
      <c r="G2199" s="1" t="s">
        <v>33</v>
      </c>
      <c r="H2199" s="1" t="s">
        <v>22</v>
      </c>
      <c r="I2199" s="28" t="n">
        <v>1538986.43</v>
      </c>
      <c r="J2199" s="28" t="n">
        <v>0</v>
      </c>
      <c r="K2199" s="28" t="n">
        <f aca="false">+I2199+J2199</f>
        <v>1538986.43</v>
      </c>
      <c r="M2199" s="3" t="s">
        <v>6491</v>
      </c>
      <c r="N2199" s="29"/>
    </row>
    <row r="2200" customFormat="false" ht="11" hidden="false" customHeight="true" outlineLevel="0" collapsed="false">
      <c r="A2200" s="30" t="n">
        <v>299</v>
      </c>
      <c r="B2200" s="1" t="s">
        <v>7168</v>
      </c>
      <c r="C2200" s="2" t="n">
        <v>30699237759</v>
      </c>
      <c r="D2200" s="3" t="s">
        <v>7169</v>
      </c>
      <c r="E2200" s="4" t="s">
        <v>833</v>
      </c>
      <c r="F2200" s="1" t="s">
        <v>599</v>
      </c>
      <c r="G2200" s="1" t="s">
        <v>21</v>
      </c>
      <c r="H2200" s="1" t="s">
        <v>22</v>
      </c>
      <c r="I2200" s="28" t="n">
        <v>2367235.13</v>
      </c>
      <c r="J2200" s="28" t="n">
        <v>0</v>
      </c>
      <c r="K2200" s="28" t="n">
        <f aca="false">+I2200+J2200</f>
        <v>2367235.13</v>
      </c>
      <c r="M2200" s="3" t="s">
        <v>6491</v>
      </c>
      <c r="N2200" s="29"/>
    </row>
    <row r="2201" customFormat="false" ht="11" hidden="false" customHeight="true" outlineLevel="0" collapsed="false">
      <c r="A2201" s="30" t="n">
        <v>300</v>
      </c>
      <c r="B2201" s="1" t="s">
        <v>7170</v>
      </c>
      <c r="C2201" s="2" t="n">
        <v>30699251840</v>
      </c>
      <c r="D2201" s="3" t="s">
        <v>7171</v>
      </c>
      <c r="E2201" s="4" t="s">
        <v>960</v>
      </c>
      <c r="F2201" s="1" t="s">
        <v>599</v>
      </c>
      <c r="G2201" s="1" t="s">
        <v>21</v>
      </c>
      <c r="H2201" s="1" t="s">
        <v>22</v>
      </c>
      <c r="I2201" s="28" t="n">
        <v>225881.14</v>
      </c>
      <c r="J2201" s="28" t="n">
        <v>0</v>
      </c>
      <c r="K2201" s="28" t="n">
        <f aca="false">+I2201+J2201</f>
        <v>225881.14</v>
      </c>
      <c r="M2201" s="3" t="s">
        <v>6491</v>
      </c>
      <c r="N2201" s="29"/>
    </row>
    <row r="2202" customFormat="false" ht="11" hidden="false" customHeight="true" outlineLevel="0" collapsed="false">
      <c r="A2202" s="30" t="n">
        <v>301</v>
      </c>
      <c r="B2202" s="1" t="s">
        <v>7172</v>
      </c>
      <c r="C2202" s="2" t="n">
        <v>30700342286</v>
      </c>
      <c r="D2202" s="3" t="s">
        <v>7173</v>
      </c>
      <c r="E2202" s="4" t="s">
        <v>38</v>
      </c>
      <c r="F2202" s="1" t="s">
        <v>39</v>
      </c>
      <c r="G2202" s="1" t="s">
        <v>21</v>
      </c>
      <c r="H2202" s="1" t="s">
        <v>22</v>
      </c>
      <c r="I2202" s="28" t="n">
        <v>99958.79</v>
      </c>
      <c r="J2202" s="28" t="n">
        <v>0</v>
      </c>
      <c r="K2202" s="28" t="n">
        <f aca="false">+I2202+J2202</f>
        <v>99958.79</v>
      </c>
      <c r="M2202" s="3" t="s">
        <v>6491</v>
      </c>
      <c r="N2202" s="29"/>
    </row>
    <row r="2203" customFormat="false" ht="11" hidden="false" customHeight="true" outlineLevel="0" collapsed="false">
      <c r="A2203" s="30" t="n">
        <v>302</v>
      </c>
      <c r="B2203" s="1" t="s">
        <v>7174</v>
      </c>
      <c r="C2203" s="2" t="n">
        <v>30700480239</v>
      </c>
      <c r="D2203" s="3" t="s">
        <v>7175</v>
      </c>
      <c r="E2203" s="4" t="s">
        <v>19</v>
      </c>
      <c r="F2203" s="1" t="s">
        <v>20</v>
      </c>
      <c r="G2203" s="1" t="s">
        <v>21</v>
      </c>
      <c r="H2203" s="1" t="s">
        <v>22</v>
      </c>
      <c r="I2203" s="28" t="n">
        <v>12041766.69</v>
      </c>
      <c r="J2203" s="28" t="n">
        <v>0</v>
      </c>
      <c r="K2203" s="28" t="n">
        <f aca="false">+I2203+J2203</f>
        <v>12041766.69</v>
      </c>
      <c r="M2203" s="3" t="s">
        <v>6491</v>
      </c>
      <c r="N2203" s="29"/>
    </row>
    <row r="2204" customFormat="false" ht="11" hidden="false" customHeight="true" outlineLevel="0" collapsed="false">
      <c r="A2204" s="30" t="n">
        <v>303</v>
      </c>
      <c r="B2204" s="1" t="s">
        <v>7176</v>
      </c>
      <c r="C2204" s="2" t="n">
        <v>30700510782</v>
      </c>
      <c r="D2204" s="3" t="s">
        <v>7177</v>
      </c>
      <c r="E2204" s="4" t="s">
        <v>7178</v>
      </c>
      <c r="F2204" s="1" t="s">
        <v>34</v>
      </c>
      <c r="G2204" s="1" t="s">
        <v>34</v>
      </c>
      <c r="H2204" s="1" t="s">
        <v>22</v>
      </c>
      <c r="I2204" s="28" t="n">
        <v>945275.84</v>
      </c>
      <c r="J2204" s="28" t="n">
        <v>0</v>
      </c>
      <c r="K2204" s="28" t="n">
        <f aca="false">+I2204+J2204</f>
        <v>945275.84</v>
      </c>
      <c r="M2204" s="3" t="s">
        <v>6491</v>
      </c>
      <c r="N2204" s="29"/>
    </row>
    <row r="2205" customFormat="false" ht="11" hidden="false" customHeight="true" outlineLevel="0" collapsed="false">
      <c r="A2205" s="30" t="n">
        <v>304</v>
      </c>
      <c r="B2205" s="1" t="s">
        <v>7179</v>
      </c>
      <c r="C2205" s="2" t="n">
        <v>30700940957</v>
      </c>
      <c r="D2205" s="3" t="s">
        <v>7180</v>
      </c>
      <c r="E2205" s="4" t="s">
        <v>19</v>
      </c>
      <c r="F2205" s="1" t="s">
        <v>20</v>
      </c>
      <c r="G2205" s="1" t="s">
        <v>21</v>
      </c>
      <c r="H2205" s="1" t="s">
        <v>22</v>
      </c>
      <c r="I2205" s="28" t="n">
        <v>21087.7932</v>
      </c>
      <c r="J2205" s="28" t="n">
        <v>0</v>
      </c>
      <c r="K2205" s="28" t="n">
        <f aca="false">+I2205+J2205</f>
        <v>21087.7932</v>
      </c>
      <c r="M2205" s="3" t="s">
        <v>6491</v>
      </c>
      <c r="N2205" s="29"/>
    </row>
    <row r="2206" customFormat="false" ht="11" hidden="false" customHeight="true" outlineLevel="0" collapsed="false">
      <c r="A2206" s="30" t="n">
        <v>305</v>
      </c>
      <c r="B2206" s="1" t="s">
        <v>7181</v>
      </c>
      <c r="C2206" s="2" t="n">
        <v>30701031063</v>
      </c>
      <c r="D2206" s="3" t="s">
        <v>7182</v>
      </c>
      <c r="E2206" s="4" t="s">
        <v>6523</v>
      </c>
      <c r="F2206" s="1" t="s">
        <v>7183</v>
      </c>
      <c r="G2206" s="1" t="s">
        <v>33</v>
      </c>
      <c r="H2206" s="1" t="s">
        <v>22</v>
      </c>
      <c r="I2206" s="28" t="n">
        <v>19909964.7292</v>
      </c>
      <c r="J2206" s="28" t="n">
        <v>0</v>
      </c>
      <c r="K2206" s="28" t="n">
        <f aca="false">+I2206+J2206</f>
        <v>19909964.7292</v>
      </c>
      <c r="M2206" s="3" t="s">
        <v>6491</v>
      </c>
      <c r="N2206" s="29"/>
    </row>
    <row r="2207" customFormat="false" ht="11" hidden="false" customHeight="true" outlineLevel="0" collapsed="false">
      <c r="A2207" s="30" t="n">
        <v>306</v>
      </c>
      <c r="B2207" s="1" t="s">
        <v>7184</v>
      </c>
      <c r="C2207" s="2" t="n">
        <v>30703538912</v>
      </c>
      <c r="D2207" s="3" t="s">
        <v>7185</v>
      </c>
      <c r="E2207" s="4" t="s">
        <v>534</v>
      </c>
      <c r="F2207" s="1" t="s">
        <v>535</v>
      </c>
      <c r="G2207" s="1" t="s">
        <v>21</v>
      </c>
      <c r="H2207" s="1" t="s">
        <v>22</v>
      </c>
      <c r="I2207" s="28" t="n">
        <v>94518.1</v>
      </c>
      <c r="J2207" s="28" t="n">
        <v>0</v>
      </c>
      <c r="K2207" s="28" t="n">
        <f aca="false">+I2207+J2207</f>
        <v>94518.1</v>
      </c>
      <c r="M2207" s="3" t="s">
        <v>6491</v>
      </c>
      <c r="N2207" s="29"/>
    </row>
    <row r="2208" customFormat="false" ht="11" hidden="false" customHeight="true" outlineLevel="0" collapsed="false">
      <c r="A2208" s="30" t="n">
        <v>307</v>
      </c>
      <c r="B2208" s="1" t="s">
        <v>7186</v>
      </c>
      <c r="C2208" s="2" t="n">
        <v>30703542456</v>
      </c>
      <c r="D2208" s="3" t="s">
        <v>7187</v>
      </c>
      <c r="E2208" s="4" t="s">
        <v>534</v>
      </c>
      <c r="F2208" s="1" t="s">
        <v>1464</v>
      </c>
      <c r="G2208" s="1" t="s">
        <v>21</v>
      </c>
      <c r="H2208" s="1" t="s">
        <v>22</v>
      </c>
      <c r="I2208" s="28" t="n">
        <v>443949</v>
      </c>
      <c r="J2208" s="28" t="n">
        <v>0</v>
      </c>
      <c r="K2208" s="28" t="n">
        <f aca="false">+I2208+J2208</f>
        <v>443949</v>
      </c>
      <c r="M2208" s="3" t="s">
        <v>6491</v>
      </c>
      <c r="N2208" s="29"/>
    </row>
    <row r="2209" customFormat="false" ht="11" hidden="false" customHeight="true" outlineLevel="0" collapsed="false">
      <c r="A2209" s="30" t="n">
        <v>308</v>
      </c>
      <c r="B2209" s="1" t="s">
        <v>7188</v>
      </c>
      <c r="C2209" s="2" t="n">
        <v>30703560128</v>
      </c>
      <c r="D2209" s="3" t="s">
        <v>7189</v>
      </c>
      <c r="E2209" s="4" t="s">
        <v>19</v>
      </c>
      <c r="F2209" s="1" t="s">
        <v>20</v>
      </c>
      <c r="G2209" s="1" t="s">
        <v>21</v>
      </c>
      <c r="H2209" s="1" t="s">
        <v>22</v>
      </c>
      <c r="I2209" s="28" t="n">
        <v>1365178.7812</v>
      </c>
      <c r="J2209" s="28" t="n">
        <v>0</v>
      </c>
      <c r="K2209" s="28" t="n">
        <f aca="false">+I2209+J2209</f>
        <v>1365178.7812</v>
      </c>
      <c r="M2209" s="3" t="s">
        <v>6491</v>
      </c>
      <c r="N2209" s="29"/>
    </row>
    <row r="2210" customFormat="false" ht="11" hidden="false" customHeight="true" outlineLevel="0" collapsed="false">
      <c r="A2210" s="30" t="n">
        <v>309</v>
      </c>
      <c r="B2210" s="1" t="s">
        <v>7190</v>
      </c>
      <c r="C2210" s="2" t="n">
        <v>30705068441</v>
      </c>
      <c r="D2210" s="3" t="s">
        <v>7191</v>
      </c>
      <c r="E2210" s="4" t="s">
        <v>7192</v>
      </c>
      <c r="F2210" s="1" t="s">
        <v>7193</v>
      </c>
      <c r="G2210" s="1" t="s">
        <v>33</v>
      </c>
      <c r="H2210" s="1" t="s">
        <v>22</v>
      </c>
      <c r="I2210" s="28" t="n">
        <v>22090939.75</v>
      </c>
      <c r="J2210" s="28" t="n">
        <v>0</v>
      </c>
      <c r="K2210" s="28" t="n">
        <f aca="false">+I2210+J2210</f>
        <v>22090939.75</v>
      </c>
      <c r="M2210" s="3" t="s">
        <v>6491</v>
      </c>
      <c r="N2210" s="29"/>
    </row>
    <row r="2211" customFormat="false" ht="11" hidden="false" customHeight="true" outlineLevel="0" collapsed="false">
      <c r="A2211" s="30" t="n">
        <v>310</v>
      </c>
      <c r="B2211" s="1" t="s">
        <v>7194</v>
      </c>
      <c r="C2211" s="2" t="n">
        <v>30705171218</v>
      </c>
      <c r="D2211" s="3" t="s">
        <v>7195</v>
      </c>
      <c r="E2211" s="4" t="s">
        <v>7196</v>
      </c>
      <c r="F2211" s="1" t="s">
        <v>7197</v>
      </c>
      <c r="G2211" s="1" t="s">
        <v>4959</v>
      </c>
      <c r="H2211" s="1" t="s">
        <v>22</v>
      </c>
      <c r="I2211" s="28" t="n">
        <v>137164.34</v>
      </c>
      <c r="J2211" s="28" t="n">
        <v>0</v>
      </c>
      <c r="K2211" s="28" t="n">
        <f aca="false">+I2211+J2211</f>
        <v>137164.34</v>
      </c>
      <c r="M2211" s="3" t="s">
        <v>6491</v>
      </c>
      <c r="N2211" s="29"/>
    </row>
    <row r="2212" customFormat="false" ht="11" hidden="false" customHeight="true" outlineLevel="0" collapsed="false">
      <c r="A2212" s="30" t="n">
        <v>311</v>
      </c>
      <c r="B2212" s="1" t="s">
        <v>7198</v>
      </c>
      <c r="C2212" s="2" t="n">
        <v>30707009892</v>
      </c>
      <c r="D2212" s="3" t="s">
        <v>7199</v>
      </c>
      <c r="E2212" s="4" t="s">
        <v>19</v>
      </c>
      <c r="F2212" s="1" t="s">
        <v>20</v>
      </c>
      <c r="G2212" s="1" t="s">
        <v>21</v>
      </c>
      <c r="H2212" s="1" t="s">
        <v>22</v>
      </c>
      <c r="I2212" s="28" t="n">
        <v>25742.2594</v>
      </c>
      <c r="J2212" s="28" t="n">
        <v>0</v>
      </c>
      <c r="K2212" s="28" t="n">
        <f aca="false">+I2212+J2212</f>
        <v>25742.2594</v>
      </c>
      <c r="M2212" s="3" t="s">
        <v>6491</v>
      </c>
      <c r="N2212" s="29"/>
    </row>
    <row r="2213" customFormat="false" ht="11" hidden="false" customHeight="true" outlineLevel="0" collapsed="false">
      <c r="A2213" s="30" t="n">
        <v>312</v>
      </c>
      <c r="B2213" s="1" t="s">
        <v>7200</v>
      </c>
      <c r="C2213" s="2" t="n">
        <v>30707011161</v>
      </c>
      <c r="D2213" s="3" t="s">
        <v>7201</v>
      </c>
      <c r="E2213" s="4" t="s">
        <v>19</v>
      </c>
      <c r="F2213" s="1" t="s">
        <v>20</v>
      </c>
      <c r="G2213" s="1" t="s">
        <v>21</v>
      </c>
      <c r="H2213" s="1" t="s">
        <v>22</v>
      </c>
      <c r="I2213" s="28" t="n">
        <v>46585</v>
      </c>
      <c r="J2213" s="28" t="n">
        <v>0</v>
      </c>
      <c r="K2213" s="28" t="n">
        <f aca="false">+I2213+J2213</f>
        <v>46585</v>
      </c>
      <c r="M2213" s="3" t="s">
        <v>6491</v>
      </c>
      <c r="N2213" s="29"/>
    </row>
    <row r="2214" customFormat="false" ht="11" hidden="false" customHeight="true" outlineLevel="0" collapsed="false">
      <c r="A2214" s="30" t="n">
        <v>313</v>
      </c>
      <c r="B2214" s="1" t="s">
        <v>7202</v>
      </c>
      <c r="C2214" s="2" t="n">
        <v>30707065490</v>
      </c>
      <c r="D2214" s="3" t="s">
        <v>7203</v>
      </c>
      <c r="E2214" s="4" t="s">
        <v>19</v>
      </c>
      <c r="F2214" s="1" t="s">
        <v>20</v>
      </c>
      <c r="G2214" s="1" t="s">
        <v>21</v>
      </c>
      <c r="H2214" s="1" t="s">
        <v>22</v>
      </c>
      <c r="I2214" s="28" t="n">
        <v>106749.04</v>
      </c>
      <c r="J2214" s="28" t="n">
        <v>0</v>
      </c>
      <c r="K2214" s="28" t="n">
        <f aca="false">+I2214+J2214</f>
        <v>106749.04</v>
      </c>
      <c r="M2214" s="3" t="s">
        <v>6491</v>
      </c>
      <c r="N2214" s="29"/>
    </row>
    <row r="2215" customFormat="false" ht="11" hidden="false" customHeight="true" outlineLevel="0" collapsed="false">
      <c r="A2215" s="30" t="n">
        <v>314</v>
      </c>
      <c r="B2215" s="1" t="s">
        <v>7204</v>
      </c>
      <c r="C2215" s="2" t="n">
        <v>30707108319</v>
      </c>
      <c r="D2215" s="3" t="s">
        <v>7205</v>
      </c>
      <c r="E2215" s="4" t="s">
        <v>490</v>
      </c>
      <c r="F2215" s="1" t="s">
        <v>6799</v>
      </c>
      <c r="G2215" s="1" t="s">
        <v>34</v>
      </c>
      <c r="H2215" s="1" t="s">
        <v>22</v>
      </c>
      <c r="I2215" s="28" t="n">
        <v>636330.858</v>
      </c>
      <c r="J2215" s="28" t="n">
        <v>0</v>
      </c>
      <c r="K2215" s="28" t="n">
        <f aca="false">+I2215+J2215</f>
        <v>636330.858</v>
      </c>
      <c r="M2215" s="3" t="s">
        <v>6491</v>
      </c>
      <c r="N2215" s="29"/>
    </row>
    <row r="2216" customFormat="false" ht="11" hidden="false" customHeight="true" outlineLevel="0" collapsed="false">
      <c r="A2216" s="30" t="n">
        <v>315</v>
      </c>
      <c r="B2216" s="1" t="s">
        <v>7206</v>
      </c>
      <c r="C2216" s="2" t="n">
        <v>30707151168</v>
      </c>
      <c r="D2216" s="3" t="s">
        <v>7207</v>
      </c>
      <c r="E2216" s="4" t="s">
        <v>106</v>
      </c>
      <c r="F2216" s="1" t="s">
        <v>6799</v>
      </c>
      <c r="G2216" s="1" t="s">
        <v>34</v>
      </c>
      <c r="H2216" s="1" t="s">
        <v>22</v>
      </c>
      <c r="I2216" s="28" t="n">
        <v>887831.4016</v>
      </c>
      <c r="J2216" s="28" t="n">
        <v>0</v>
      </c>
      <c r="K2216" s="28" t="n">
        <f aca="false">+I2216+J2216</f>
        <v>887831.4016</v>
      </c>
      <c r="M2216" s="3" t="s">
        <v>6491</v>
      </c>
      <c r="N2216" s="29"/>
    </row>
    <row r="2217" customFormat="false" ht="11" hidden="false" customHeight="true" outlineLevel="0" collapsed="false">
      <c r="A2217" s="30" t="n">
        <v>316</v>
      </c>
      <c r="B2217" s="1" t="s">
        <v>7208</v>
      </c>
      <c r="C2217" s="2" t="n">
        <v>30707161716</v>
      </c>
      <c r="D2217" s="3" t="s">
        <v>7209</v>
      </c>
      <c r="E2217" s="4" t="s">
        <v>7210</v>
      </c>
      <c r="F2217" s="1" t="s">
        <v>7211</v>
      </c>
      <c r="G2217" s="1" t="s">
        <v>34</v>
      </c>
      <c r="H2217" s="1" t="s">
        <v>22</v>
      </c>
      <c r="I2217" s="28" t="n">
        <v>189013.8406</v>
      </c>
      <c r="J2217" s="28" t="n">
        <v>0</v>
      </c>
      <c r="K2217" s="28" t="n">
        <f aca="false">+I2217+J2217</f>
        <v>189013.8406</v>
      </c>
      <c r="M2217" s="3" t="s">
        <v>6491</v>
      </c>
      <c r="N2217" s="29"/>
    </row>
    <row r="2218" customFormat="false" ht="11" hidden="false" customHeight="true" outlineLevel="0" collapsed="false">
      <c r="A2218" s="30" t="n">
        <v>317</v>
      </c>
      <c r="B2218" s="1" t="s">
        <v>7212</v>
      </c>
      <c r="C2218" s="2" t="n">
        <v>30707177248</v>
      </c>
      <c r="D2218" s="3" t="s">
        <v>7213</v>
      </c>
      <c r="E2218" s="4" t="s">
        <v>7214</v>
      </c>
      <c r="F2218" s="1" t="s">
        <v>7215</v>
      </c>
      <c r="G2218" s="1" t="s">
        <v>33</v>
      </c>
      <c r="H2218" s="1" t="s">
        <v>22</v>
      </c>
      <c r="I2218" s="28" t="n">
        <v>177756.865</v>
      </c>
      <c r="J2218" s="28" t="n">
        <v>0</v>
      </c>
      <c r="K2218" s="28" t="n">
        <f aca="false">+I2218+J2218</f>
        <v>177756.865</v>
      </c>
      <c r="M2218" s="3" t="s">
        <v>6491</v>
      </c>
      <c r="N2218" s="29"/>
    </row>
    <row r="2219" customFormat="false" ht="11" hidden="false" customHeight="true" outlineLevel="0" collapsed="false">
      <c r="A2219" s="30" t="n">
        <v>318</v>
      </c>
      <c r="B2219" s="1" t="s">
        <v>7216</v>
      </c>
      <c r="C2219" s="2" t="n">
        <v>30707232338</v>
      </c>
      <c r="D2219" s="3" t="s">
        <v>7217</v>
      </c>
      <c r="E2219" s="4" t="s">
        <v>705</v>
      </c>
      <c r="F2219" s="1" t="s">
        <v>706</v>
      </c>
      <c r="G2219" s="1" t="s">
        <v>33</v>
      </c>
      <c r="H2219" s="1" t="s">
        <v>22</v>
      </c>
      <c r="I2219" s="28" t="n">
        <v>760749.88</v>
      </c>
      <c r="J2219" s="28" t="n">
        <v>0</v>
      </c>
      <c r="K2219" s="28" t="n">
        <f aca="false">+I2219+J2219</f>
        <v>760749.88</v>
      </c>
      <c r="M2219" s="3" t="s">
        <v>6491</v>
      </c>
      <c r="N2219" s="29"/>
    </row>
    <row r="2220" customFormat="false" ht="11" hidden="false" customHeight="true" outlineLevel="0" collapsed="false">
      <c r="A2220" s="30" t="n">
        <v>319</v>
      </c>
      <c r="B2220" s="1" t="s">
        <v>7218</v>
      </c>
      <c r="C2220" s="2" t="n">
        <v>30707278842</v>
      </c>
      <c r="D2220" s="3" t="s">
        <v>7219</v>
      </c>
      <c r="E2220" s="4" t="s">
        <v>7220</v>
      </c>
      <c r="F2220" s="1" t="s">
        <v>7221</v>
      </c>
      <c r="G2220" s="1" t="s">
        <v>4959</v>
      </c>
      <c r="H2220" s="1" t="s">
        <v>22</v>
      </c>
      <c r="I2220" s="28" t="n">
        <v>3745661.4</v>
      </c>
      <c r="J2220" s="28" t="n">
        <v>0</v>
      </c>
      <c r="K2220" s="28" t="n">
        <f aca="false">+I2220+J2220</f>
        <v>3745661.4</v>
      </c>
      <c r="M2220" s="3" t="s">
        <v>6491</v>
      </c>
      <c r="N2220" s="29"/>
    </row>
    <row r="2221" customFormat="false" ht="11" hidden="false" customHeight="true" outlineLevel="0" collapsed="false">
      <c r="A2221" s="30" t="n">
        <v>320</v>
      </c>
      <c r="B2221" s="1" t="s">
        <v>7222</v>
      </c>
      <c r="C2221" s="2" t="n">
        <v>30707356533</v>
      </c>
      <c r="D2221" s="3" t="s">
        <v>7223</v>
      </c>
      <c r="E2221" s="4" t="s">
        <v>6553</v>
      </c>
      <c r="F2221" s="1" t="s">
        <v>7224</v>
      </c>
      <c r="G2221" s="1" t="s">
        <v>21</v>
      </c>
      <c r="H2221" s="1" t="s">
        <v>22</v>
      </c>
      <c r="I2221" s="28" t="n">
        <v>276253.88</v>
      </c>
      <c r="J2221" s="28" t="n">
        <v>0</v>
      </c>
      <c r="K2221" s="28" t="n">
        <f aca="false">+I2221+J2221</f>
        <v>276253.88</v>
      </c>
      <c r="M2221" s="3" t="s">
        <v>6491</v>
      </c>
      <c r="N2221" s="29"/>
    </row>
    <row r="2222" customFormat="false" ht="11" hidden="false" customHeight="true" outlineLevel="0" collapsed="false">
      <c r="A2222" s="30" t="n">
        <v>321</v>
      </c>
      <c r="B2222" s="1" t="s">
        <v>7225</v>
      </c>
      <c r="C2222" s="2" t="n">
        <v>30707416013</v>
      </c>
      <c r="D2222" s="3" t="s">
        <v>7226</v>
      </c>
      <c r="E2222" s="4" t="s">
        <v>4334</v>
      </c>
      <c r="F2222" s="1" t="s">
        <v>4335</v>
      </c>
      <c r="G2222" s="1" t="s">
        <v>4336</v>
      </c>
      <c r="H2222" s="1" t="s">
        <v>22</v>
      </c>
      <c r="I2222" s="28" t="n">
        <v>8017690.32</v>
      </c>
      <c r="J2222" s="28" t="n">
        <v>0</v>
      </c>
      <c r="K2222" s="28" t="n">
        <f aca="false">+I2222+J2222</f>
        <v>8017690.32</v>
      </c>
      <c r="M2222" s="3" t="s">
        <v>6491</v>
      </c>
      <c r="N2222" s="29"/>
    </row>
    <row r="2223" customFormat="false" ht="11" hidden="false" customHeight="true" outlineLevel="0" collapsed="false">
      <c r="A2223" s="30" t="n">
        <v>322</v>
      </c>
      <c r="B2223" s="1" t="s">
        <v>7227</v>
      </c>
      <c r="C2223" s="2" t="n">
        <v>30707504435</v>
      </c>
      <c r="D2223" s="3" t="s">
        <v>7228</v>
      </c>
      <c r="E2223" s="4" t="s">
        <v>534</v>
      </c>
      <c r="F2223" s="1" t="s">
        <v>535</v>
      </c>
      <c r="G2223" s="1" t="s">
        <v>21</v>
      </c>
      <c r="H2223" s="1" t="s">
        <v>22</v>
      </c>
      <c r="I2223" s="28" t="n">
        <v>1380375.99</v>
      </c>
      <c r="J2223" s="28" t="n">
        <v>0</v>
      </c>
      <c r="K2223" s="28" t="n">
        <f aca="false">+I2223+J2223</f>
        <v>1380375.99</v>
      </c>
      <c r="M2223" s="3" t="s">
        <v>6491</v>
      </c>
      <c r="N2223" s="29"/>
    </row>
    <row r="2224" customFormat="false" ht="11" hidden="false" customHeight="true" outlineLevel="0" collapsed="false">
      <c r="A2224" s="30" t="n">
        <v>323</v>
      </c>
      <c r="B2224" s="1" t="s">
        <v>7229</v>
      </c>
      <c r="C2224" s="2" t="n">
        <v>30707562117</v>
      </c>
      <c r="D2224" s="3" t="s">
        <v>7230</v>
      </c>
      <c r="E2224" s="4" t="s">
        <v>4213</v>
      </c>
      <c r="F2224" s="1" t="s">
        <v>4214</v>
      </c>
      <c r="G2224" s="1" t="s">
        <v>21</v>
      </c>
      <c r="H2224" s="1" t="s">
        <v>22</v>
      </c>
      <c r="I2224" s="28" t="n">
        <v>691562.19</v>
      </c>
      <c r="J2224" s="28" t="n">
        <v>0</v>
      </c>
      <c r="K2224" s="28" t="n">
        <f aca="false">+I2224+J2224</f>
        <v>691562.19</v>
      </c>
      <c r="M2224" s="3" t="s">
        <v>6491</v>
      </c>
      <c r="N2224" s="29"/>
    </row>
    <row r="2225" customFormat="false" ht="11" hidden="false" customHeight="true" outlineLevel="0" collapsed="false">
      <c r="A2225" s="30" t="n">
        <v>324</v>
      </c>
      <c r="B2225" s="1" t="s">
        <v>7231</v>
      </c>
      <c r="C2225" s="2" t="n">
        <v>30707662073</v>
      </c>
      <c r="D2225" s="3" t="s">
        <v>7232</v>
      </c>
      <c r="E2225" s="4" t="s">
        <v>833</v>
      </c>
      <c r="F2225" s="1" t="s">
        <v>599</v>
      </c>
      <c r="G2225" s="1" t="s">
        <v>21</v>
      </c>
      <c r="H2225" s="1" t="s">
        <v>22</v>
      </c>
      <c r="I2225" s="28" t="n">
        <v>52975.41</v>
      </c>
      <c r="J2225" s="28" t="n">
        <v>0</v>
      </c>
      <c r="K2225" s="28" t="n">
        <f aca="false">+I2225+J2225</f>
        <v>52975.41</v>
      </c>
      <c r="M2225" s="3" t="s">
        <v>6491</v>
      </c>
      <c r="N2225" s="29"/>
    </row>
    <row r="2226" customFormat="false" ht="11" hidden="false" customHeight="true" outlineLevel="0" collapsed="false">
      <c r="A2226" s="30" t="n">
        <v>325</v>
      </c>
      <c r="B2226" s="1" t="s">
        <v>7233</v>
      </c>
      <c r="C2226" s="2" t="n">
        <v>30707696407</v>
      </c>
      <c r="D2226" s="3" t="s">
        <v>7234</v>
      </c>
      <c r="E2226" s="4" t="s">
        <v>119</v>
      </c>
      <c r="F2226" s="1" t="s">
        <v>2620</v>
      </c>
      <c r="G2226" s="1" t="s">
        <v>34</v>
      </c>
      <c r="H2226" s="1" t="s">
        <v>22</v>
      </c>
      <c r="I2226" s="28" t="n">
        <v>143385</v>
      </c>
      <c r="J2226" s="28" t="n">
        <v>0</v>
      </c>
      <c r="K2226" s="28" t="n">
        <f aca="false">+I2226+J2226</f>
        <v>143385</v>
      </c>
      <c r="M2226" s="3" t="s">
        <v>6491</v>
      </c>
      <c r="N2226" s="29"/>
    </row>
    <row r="2227" customFormat="false" ht="11" hidden="false" customHeight="true" outlineLevel="0" collapsed="false">
      <c r="A2227" s="30" t="n">
        <v>326</v>
      </c>
      <c r="B2227" s="1" t="s">
        <v>7235</v>
      </c>
      <c r="C2227" s="2" t="n">
        <v>30707795464</v>
      </c>
      <c r="D2227" s="3" t="s">
        <v>7236</v>
      </c>
      <c r="E2227" s="4" t="s">
        <v>19</v>
      </c>
      <c r="F2227" s="1" t="s">
        <v>20</v>
      </c>
      <c r="G2227" s="1" t="s">
        <v>21</v>
      </c>
      <c r="H2227" s="1" t="s">
        <v>22</v>
      </c>
      <c r="I2227" s="28" t="n">
        <v>1859860.75</v>
      </c>
      <c r="J2227" s="28" t="n">
        <v>0</v>
      </c>
      <c r="K2227" s="28" t="n">
        <f aca="false">+I2227+J2227</f>
        <v>1859860.75</v>
      </c>
      <c r="M2227" s="3" t="s">
        <v>6491</v>
      </c>
      <c r="N2227" s="29"/>
    </row>
    <row r="2228" customFormat="false" ht="11" hidden="false" customHeight="true" outlineLevel="0" collapsed="false">
      <c r="A2228" s="30" t="n">
        <v>327</v>
      </c>
      <c r="B2228" s="1" t="s">
        <v>7237</v>
      </c>
      <c r="C2228" s="2" t="n">
        <v>30707837213</v>
      </c>
      <c r="D2228" s="3" t="s">
        <v>7238</v>
      </c>
      <c r="E2228" s="4" t="s">
        <v>833</v>
      </c>
      <c r="F2228" s="1" t="s">
        <v>599</v>
      </c>
      <c r="G2228" s="1" t="s">
        <v>21</v>
      </c>
      <c r="H2228" s="1" t="s">
        <v>22</v>
      </c>
      <c r="I2228" s="28" t="n">
        <v>18516.68</v>
      </c>
      <c r="J2228" s="28" t="n">
        <v>0</v>
      </c>
      <c r="K2228" s="28" t="n">
        <f aca="false">+I2228+J2228</f>
        <v>18516.68</v>
      </c>
      <c r="M2228" s="3" t="s">
        <v>6491</v>
      </c>
      <c r="N2228" s="29"/>
    </row>
    <row r="2229" customFormat="false" ht="11" hidden="false" customHeight="true" outlineLevel="0" collapsed="false">
      <c r="A2229" s="30" t="n">
        <v>328</v>
      </c>
      <c r="B2229" s="1" t="s">
        <v>7239</v>
      </c>
      <c r="C2229" s="2" t="n">
        <v>30707883134</v>
      </c>
      <c r="D2229" s="3" t="s">
        <v>7240</v>
      </c>
      <c r="E2229" s="4" t="s">
        <v>19</v>
      </c>
      <c r="F2229" s="1" t="s">
        <v>20</v>
      </c>
      <c r="G2229" s="1" t="s">
        <v>21</v>
      </c>
      <c r="H2229" s="1" t="s">
        <v>22</v>
      </c>
      <c r="I2229" s="28" t="n">
        <v>469124.65</v>
      </c>
      <c r="J2229" s="28" t="n">
        <v>0</v>
      </c>
      <c r="K2229" s="28" t="n">
        <f aca="false">+I2229+J2229</f>
        <v>469124.65</v>
      </c>
      <c r="M2229" s="3" t="s">
        <v>6491</v>
      </c>
      <c r="N2229" s="29"/>
    </row>
    <row r="2230" customFormat="false" ht="11" hidden="false" customHeight="true" outlineLevel="0" collapsed="false">
      <c r="A2230" s="30" t="n">
        <v>329</v>
      </c>
      <c r="B2230" s="1" t="s">
        <v>7241</v>
      </c>
      <c r="C2230" s="2" t="n">
        <v>30707909087</v>
      </c>
      <c r="D2230" s="3" t="s">
        <v>7242</v>
      </c>
      <c r="E2230" s="4" t="s">
        <v>3093</v>
      </c>
      <c r="F2230" s="1" t="s">
        <v>6799</v>
      </c>
      <c r="G2230" s="1" t="s">
        <v>34</v>
      </c>
      <c r="H2230" s="1" t="s">
        <v>22</v>
      </c>
      <c r="I2230" s="28" t="n">
        <v>109952.7</v>
      </c>
      <c r="J2230" s="28" t="n">
        <v>0</v>
      </c>
      <c r="K2230" s="28" t="n">
        <f aca="false">+I2230+J2230</f>
        <v>109952.7</v>
      </c>
      <c r="M2230" s="3" t="s">
        <v>6491</v>
      </c>
      <c r="N2230" s="29"/>
    </row>
    <row r="2231" customFormat="false" ht="11" hidden="false" customHeight="true" outlineLevel="0" collapsed="false">
      <c r="A2231" s="30" t="n">
        <v>330</v>
      </c>
      <c r="B2231" s="1" t="s">
        <v>7243</v>
      </c>
      <c r="C2231" s="2" t="n">
        <v>30707925767</v>
      </c>
      <c r="D2231" s="3" t="s">
        <v>7244</v>
      </c>
      <c r="E2231" s="4" t="s">
        <v>732</v>
      </c>
      <c r="F2231" s="1" t="s">
        <v>34</v>
      </c>
      <c r="G2231" s="1" t="s">
        <v>34</v>
      </c>
      <c r="H2231" s="1" t="s">
        <v>22</v>
      </c>
      <c r="I2231" s="28" t="n">
        <v>3768858.6936</v>
      </c>
      <c r="J2231" s="28" t="n">
        <v>0</v>
      </c>
      <c r="K2231" s="28" t="n">
        <f aca="false">+I2231+J2231</f>
        <v>3768858.6936</v>
      </c>
      <c r="M2231" s="3" t="s">
        <v>6491</v>
      </c>
      <c r="N2231" s="29"/>
    </row>
    <row r="2232" customFormat="false" ht="11" hidden="false" customHeight="true" outlineLevel="0" collapsed="false">
      <c r="A2232" s="30" t="n">
        <v>331</v>
      </c>
      <c r="B2232" s="1" t="s">
        <v>7245</v>
      </c>
      <c r="C2232" s="2" t="n">
        <v>30707967222</v>
      </c>
      <c r="D2232" s="3" t="s">
        <v>7246</v>
      </c>
      <c r="E2232" s="4" t="s">
        <v>7192</v>
      </c>
      <c r="F2232" s="1" t="s">
        <v>7193</v>
      </c>
      <c r="G2232" s="1" t="s">
        <v>33</v>
      </c>
      <c r="H2232" s="1" t="s">
        <v>22</v>
      </c>
      <c r="I2232" s="28" t="n">
        <v>160530.942</v>
      </c>
      <c r="J2232" s="28" t="n">
        <v>0</v>
      </c>
      <c r="K2232" s="28" t="n">
        <f aca="false">+I2232+J2232</f>
        <v>160530.942</v>
      </c>
      <c r="M2232" s="3" t="s">
        <v>6491</v>
      </c>
      <c r="N2232" s="29"/>
    </row>
    <row r="2233" customFormat="false" ht="11" hidden="false" customHeight="true" outlineLevel="0" collapsed="false">
      <c r="A2233" s="30" t="n">
        <v>332</v>
      </c>
      <c r="B2233" s="1" t="s">
        <v>7247</v>
      </c>
      <c r="C2233" s="2" t="n">
        <v>30708008547</v>
      </c>
      <c r="D2233" s="3" t="s">
        <v>7248</v>
      </c>
      <c r="E2233" s="4" t="s">
        <v>2429</v>
      </c>
      <c r="F2233" s="1" t="s">
        <v>2430</v>
      </c>
      <c r="G2233" s="1" t="s">
        <v>21</v>
      </c>
      <c r="H2233" s="1" t="s">
        <v>22</v>
      </c>
      <c r="I2233" s="28" t="n">
        <v>268136</v>
      </c>
      <c r="J2233" s="28" t="n">
        <v>0</v>
      </c>
      <c r="K2233" s="28" t="n">
        <f aca="false">+I2233+J2233</f>
        <v>268136</v>
      </c>
      <c r="M2233" s="3" t="s">
        <v>6491</v>
      </c>
      <c r="N2233" s="29"/>
    </row>
    <row r="2234" customFormat="false" ht="11" hidden="false" customHeight="true" outlineLevel="0" collapsed="false">
      <c r="A2234" s="30" t="n">
        <v>333</v>
      </c>
      <c r="B2234" s="1" t="s">
        <v>7249</v>
      </c>
      <c r="C2234" s="2" t="n">
        <v>30708014652</v>
      </c>
      <c r="D2234" s="3" t="s">
        <v>7250</v>
      </c>
      <c r="E2234" s="4" t="s">
        <v>7251</v>
      </c>
      <c r="F2234" s="1" t="s">
        <v>7252</v>
      </c>
      <c r="G2234" s="1" t="s">
        <v>34</v>
      </c>
      <c r="H2234" s="1" t="s">
        <v>22</v>
      </c>
      <c r="I2234" s="28" t="n">
        <v>284570.66</v>
      </c>
      <c r="J2234" s="28" t="n">
        <v>0</v>
      </c>
      <c r="K2234" s="28" t="n">
        <f aca="false">+I2234+J2234</f>
        <v>284570.66</v>
      </c>
      <c r="M2234" s="3" t="s">
        <v>6491</v>
      </c>
      <c r="N2234" s="29"/>
    </row>
    <row r="2235" customFormat="false" ht="11" hidden="false" customHeight="true" outlineLevel="0" collapsed="false">
      <c r="A2235" s="30" t="n">
        <v>334</v>
      </c>
      <c r="B2235" s="1" t="s">
        <v>7253</v>
      </c>
      <c r="C2235" s="2" t="n">
        <v>30708033800</v>
      </c>
      <c r="D2235" s="3" t="s">
        <v>7254</v>
      </c>
      <c r="E2235" s="4" t="s">
        <v>19</v>
      </c>
      <c r="F2235" s="1" t="s">
        <v>20</v>
      </c>
      <c r="G2235" s="1" t="s">
        <v>21</v>
      </c>
      <c r="H2235" s="1" t="s">
        <v>22</v>
      </c>
      <c r="I2235" s="28" t="n">
        <v>4091499.14</v>
      </c>
      <c r="J2235" s="28" t="n">
        <v>0</v>
      </c>
      <c r="K2235" s="28" t="n">
        <f aca="false">+I2235+J2235</f>
        <v>4091499.14</v>
      </c>
      <c r="M2235" s="3" t="s">
        <v>6491</v>
      </c>
      <c r="N2235" s="29"/>
    </row>
    <row r="2236" customFormat="false" ht="11" hidden="false" customHeight="true" outlineLevel="0" collapsed="false">
      <c r="A2236" s="30" t="n">
        <v>335</v>
      </c>
      <c r="B2236" s="1" t="s">
        <v>7255</v>
      </c>
      <c r="C2236" s="2" t="n">
        <v>30708034378</v>
      </c>
      <c r="D2236" s="3" t="s">
        <v>7256</v>
      </c>
      <c r="E2236" s="4" t="s">
        <v>7257</v>
      </c>
      <c r="F2236" s="1" t="s">
        <v>6799</v>
      </c>
      <c r="G2236" s="1" t="s">
        <v>34</v>
      </c>
      <c r="H2236" s="1" t="s">
        <v>22</v>
      </c>
      <c r="I2236" s="28" t="n">
        <v>9403.44</v>
      </c>
      <c r="J2236" s="28" t="n">
        <v>0</v>
      </c>
      <c r="K2236" s="28" t="n">
        <f aca="false">+I2236+J2236</f>
        <v>9403.44</v>
      </c>
      <c r="M2236" s="3" t="s">
        <v>6491</v>
      </c>
      <c r="N2236" s="29"/>
    </row>
    <row r="2237" customFormat="false" ht="11" hidden="false" customHeight="true" outlineLevel="0" collapsed="false">
      <c r="A2237" s="30" t="n">
        <v>336</v>
      </c>
      <c r="B2237" s="1" t="s">
        <v>7258</v>
      </c>
      <c r="C2237" s="2" t="n">
        <v>30708037008</v>
      </c>
      <c r="D2237" s="3" t="s">
        <v>7259</v>
      </c>
      <c r="E2237" s="4" t="s">
        <v>920</v>
      </c>
      <c r="F2237" s="1" t="s">
        <v>921</v>
      </c>
      <c r="G2237" s="1" t="s">
        <v>33</v>
      </c>
      <c r="H2237" s="1" t="s">
        <v>22</v>
      </c>
      <c r="I2237" s="28" t="n">
        <v>297532.0062</v>
      </c>
      <c r="J2237" s="28" t="n">
        <v>0</v>
      </c>
      <c r="K2237" s="28" t="n">
        <f aca="false">+I2237+J2237</f>
        <v>297532.0062</v>
      </c>
      <c r="M2237" s="3" t="s">
        <v>6491</v>
      </c>
      <c r="N2237" s="29"/>
    </row>
    <row r="2238" customFormat="false" ht="11" hidden="false" customHeight="true" outlineLevel="0" collapsed="false">
      <c r="A2238" s="30" t="n">
        <v>337</v>
      </c>
      <c r="B2238" s="1" t="s">
        <v>7260</v>
      </c>
      <c r="C2238" s="2" t="n">
        <v>30708140666</v>
      </c>
      <c r="D2238" s="3" t="s">
        <v>7261</v>
      </c>
      <c r="E2238" s="4" t="s">
        <v>19</v>
      </c>
      <c r="F2238" s="1" t="s">
        <v>20</v>
      </c>
      <c r="G2238" s="1" t="s">
        <v>21</v>
      </c>
      <c r="H2238" s="1" t="s">
        <v>22</v>
      </c>
      <c r="I2238" s="28" t="n">
        <v>5800</v>
      </c>
      <c r="J2238" s="28" t="n">
        <v>0</v>
      </c>
      <c r="K2238" s="28" t="n">
        <f aca="false">+I2238+J2238</f>
        <v>5800</v>
      </c>
      <c r="M2238" s="3" t="s">
        <v>6491</v>
      </c>
      <c r="N2238" s="29"/>
    </row>
    <row r="2239" customFormat="false" ht="11" hidden="false" customHeight="true" outlineLevel="0" collapsed="false">
      <c r="A2239" s="30" t="n">
        <v>338</v>
      </c>
      <c r="B2239" s="1" t="s">
        <v>7262</v>
      </c>
      <c r="C2239" s="2" t="n">
        <v>30708153873</v>
      </c>
      <c r="D2239" s="3" t="s">
        <v>7263</v>
      </c>
      <c r="E2239" s="4" t="s">
        <v>705</v>
      </c>
      <c r="F2239" s="1" t="s">
        <v>706</v>
      </c>
      <c r="G2239" s="1" t="s">
        <v>33</v>
      </c>
      <c r="H2239" s="1" t="s">
        <v>22</v>
      </c>
      <c r="I2239" s="28" t="n">
        <v>424632.65</v>
      </c>
      <c r="J2239" s="28" t="n">
        <v>0</v>
      </c>
      <c r="K2239" s="28" t="n">
        <f aca="false">+I2239+J2239</f>
        <v>424632.65</v>
      </c>
      <c r="M2239" s="3" t="s">
        <v>6491</v>
      </c>
      <c r="N2239" s="29"/>
    </row>
    <row r="2240" customFormat="false" ht="11" hidden="false" customHeight="true" outlineLevel="0" collapsed="false">
      <c r="A2240" s="30" t="n">
        <v>339</v>
      </c>
      <c r="B2240" s="1" t="s">
        <v>7264</v>
      </c>
      <c r="C2240" s="2" t="n">
        <v>30708264888</v>
      </c>
      <c r="D2240" s="3" t="s">
        <v>7265</v>
      </c>
      <c r="E2240" s="4" t="s">
        <v>6944</v>
      </c>
      <c r="F2240" s="1" t="s">
        <v>6945</v>
      </c>
      <c r="G2240" s="1" t="s">
        <v>21</v>
      </c>
      <c r="H2240" s="1" t="s">
        <v>22</v>
      </c>
      <c r="I2240" s="28" t="n">
        <v>137074.36</v>
      </c>
      <c r="J2240" s="28" t="n">
        <v>0</v>
      </c>
      <c r="K2240" s="28" t="n">
        <f aca="false">+I2240+J2240</f>
        <v>137074.36</v>
      </c>
      <c r="M2240" s="3" t="s">
        <v>6491</v>
      </c>
      <c r="N2240" s="29"/>
    </row>
    <row r="2241" customFormat="false" ht="11" hidden="false" customHeight="true" outlineLevel="0" collapsed="false">
      <c r="A2241" s="30" t="n">
        <v>340</v>
      </c>
      <c r="B2241" s="1" t="s">
        <v>7266</v>
      </c>
      <c r="C2241" s="2" t="n">
        <v>30708398639</v>
      </c>
      <c r="D2241" s="3" t="s">
        <v>7267</v>
      </c>
      <c r="E2241" s="4" t="s">
        <v>186</v>
      </c>
      <c r="F2241" s="1" t="s">
        <v>187</v>
      </c>
      <c r="G2241" s="1" t="s">
        <v>188</v>
      </c>
      <c r="H2241" s="1" t="s">
        <v>22</v>
      </c>
      <c r="I2241" s="28" t="n">
        <v>238941.31</v>
      </c>
      <c r="J2241" s="28" t="n">
        <v>0</v>
      </c>
      <c r="K2241" s="28" t="n">
        <f aca="false">+I2241+J2241</f>
        <v>238941.31</v>
      </c>
      <c r="M2241" s="3" t="s">
        <v>6491</v>
      </c>
      <c r="N2241" s="29"/>
    </row>
    <row r="2242" customFormat="false" ht="11" hidden="false" customHeight="true" outlineLevel="0" collapsed="false">
      <c r="A2242" s="30" t="n">
        <v>341</v>
      </c>
      <c r="B2242" s="1" t="s">
        <v>7268</v>
      </c>
      <c r="C2242" s="2" t="n">
        <v>30708411570</v>
      </c>
      <c r="D2242" s="3" t="s">
        <v>7269</v>
      </c>
      <c r="E2242" s="4" t="s">
        <v>19</v>
      </c>
      <c r="F2242" s="1" t="s">
        <v>20</v>
      </c>
      <c r="G2242" s="1" t="s">
        <v>21</v>
      </c>
      <c r="H2242" s="1" t="s">
        <v>22</v>
      </c>
      <c r="I2242" s="28" t="n">
        <v>10600.17</v>
      </c>
      <c r="J2242" s="28" t="n">
        <v>0</v>
      </c>
      <c r="K2242" s="28" t="n">
        <f aca="false">+I2242+J2242</f>
        <v>10600.17</v>
      </c>
      <c r="M2242" s="3" t="s">
        <v>6491</v>
      </c>
      <c r="N2242" s="29"/>
    </row>
    <row r="2243" customFormat="false" ht="11" hidden="false" customHeight="true" outlineLevel="0" collapsed="false">
      <c r="A2243" s="30" t="n">
        <v>342</v>
      </c>
      <c r="B2243" s="1" t="s">
        <v>7270</v>
      </c>
      <c r="C2243" s="2" t="n">
        <v>30708412712</v>
      </c>
      <c r="D2243" s="3" t="s">
        <v>7271</v>
      </c>
      <c r="E2243" s="4" t="s">
        <v>19</v>
      </c>
      <c r="F2243" s="1" t="s">
        <v>20</v>
      </c>
      <c r="G2243" s="1" t="s">
        <v>21</v>
      </c>
      <c r="H2243" s="1" t="s">
        <v>22</v>
      </c>
      <c r="I2243" s="28" t="n">
        <v>98463.75</v>
      </c>
      <c r="J2243" s="28" t="n">
        <v>0</v>
      </c>
      <c r="K2243" s="28" t="n">
        <f aca="false">+I2243+J2243</f>
        <v>98463.75</v>
      </c>
      <c r="M2243" s="3" t="s">
        <v>6491</v>
      </c>
      <c r="N2243" s="29"/>
    </row>
    <row r="2244" customFormat="false" ht="11" hidden="false" customHeight="true" outlineLevel="0" collapsed="false">
      <c r="A2244" s="30" t="n">
        <v>343</v>
      </c>
      <c r="B2244" s="1" t="s">
        <v>7272</v>
      </c>
      <c r="C2244" s="2" t="n">
        <v>30708467258</v>
      </c>
      <c r="D2244" s="3" t="s">
        <v>7273</v>
      </c>
      <c r="E2244" s="4" t="s">
        <v>833</v>
      </c>
      <c r="F2244" s="1" t="s">
        <v>599</v>
      </c>
      <c r="G2244" s="1" t="s">
        <v>21</v>
      </c>
      <c r="H2244" s="1" t="s">
        <v>22</v>
      </c>
      <c r="I2244" s="28" t="n">
        <v>19239</v>
      </c>
      <c r="J2244" s="28" t="n">
        <v>0</v>
      </c>
      <c r="K2244" s="28" t="n">
        <f aca="false">+I2244+J2244</f>
        <v>19239</v>
      </c>
      <c r="M2244" s="3" t="s">
        <v>6491</v>
      </c>
      <c r="N2244" s="29"/>
    </row>
    <row r="2245" customFormat="false" ht="11" hidden="false" customHeight="true" outlineLevel="0" collapsed="false">
      <c r="A2245" s="30" t="n">
        <v>344</v>
      </c>
      <c r="B2245" s="1" t="s">
        <v>7274</v>
      </c>
      <c r="C2245" s="2" t="n">
        <v>30708494107</v>
      </c>
      <c r="D2245" s="3" t="s">
        <v>7275</v>
      </c>
      <c r="E2245" s="4" t="s">
        <v>766</v>
      </c>
      <c r="F2245" s="1" t="s">
        <v>34</v>
      </c>
      <c r="G2245" s="1" t="s">
        <v>34</v>
      </c>
      <c r="H2245" s="1" t="s">
        <v>22</v>
      </c>
      <c r="I2245" s="28" t="n">
        <v>2915198.66</v>
      </c>
      <c r="J2245" s="28" t="n">
        <v>0</v>
      </c>
      <c r="K2245" s="28" t="n">
        <f aca="false">+I2245+J2245</f>
        <v>2915198.66</v>
      </c>
      <c r="M2245" s="3" t="s">
        <v>6491</v>
      </c>
      <c r="N2245" s="29"/>
    </row>
    <row r="2246" customFormat="false" ht="11" hidden="false" customHeight="true" outlineLevel="0" collapsed="false">
      <c r="A2246" s="30" t="n">
        <v>345</v>
      </c>
      <c r="B2246" s="1" t="s">
        <v>7276</v>
      </c>
      <c r="C2246" s="2" t="n">
        <v>30708529822</v>
      </c>
      <c r="D2246" s="3" t="s">
        <v>7277</v>
      </c>
      <c r="E2246" s="4" t="s">
        <v>718</v>
      </c>
      <c r="F2246" s="1" t="s">
        <v>34</v>
      </c>
      <c r="G2246" s="1" t="s">
        <v>34</v>
      </c>
      <c r="H2246" s="1" t="s">
        <v>22</v>
      </c>
      <c r="I2246" s="28" t="n">
        <v>983262.29</v>
      </c>
      <c r="J2246" s="28" t="n">
        <v>0</v>
      </c>
      <c r="K2246" s="28" t="n">
        <f aca="false">+I2246+J2246</f>
        <v>983262.29</v>
      </c>
      <c r="M2246" s="3" t="s">
        <v>6491</v>
      </c>
      <c r="N2246" s="29"/>
    </row>
    <row r="2247" customFormat="false" ht="11" hidden="false" customHeight="true" outlineLevel="0" collapsed="false">
      <c r="A2247" s="30" t="n">
        <v>346</v>
      </c>
      <c r="B2247" s="1" t="s">
        <v>7278</v>
      </c>
      <c r="C2247" s="2" t="n">
        <v>30708649968</v>
      </c>
      <c r="D2247" s="3" t="s">
        <v>7279</v>
      </c>
      <c r="E2247" s="4" t="s">
        <v>19</v>
      </c>
      <c r="F2247" s="1" t="s">
        <v>20</v>
      </c>
      <c r="G2247" s="1" t="s">
        <v>21</v>
      </c>
      <c r="H2247" s="1" t="s">
        <v>22</v>
      </c>
      <c r="I2247" s="28" t="n">
        <v>307971.87</v>
      </c>
      <c r="J2247" s="28" t="n">
        <v>0</v>
      </c>
      <c r="K2247" s="28" t="n">
        <f aca="false">+I2247+J2247</f>
        <v>307971.87</v>
      </c>
      <c r="M2247" s="3" t="s">
        <v>6491</v>
      </c>
      <c r="N2247" s="29"/>
    </row>
    <row r="2248" customFormat="false" ht="11" hidden="false" customHeight="true" outlineLevel="0" collapsed="false">
      <c r="A2248" s="30" t="n">
        <v>347</v>
      </c>
      <c r="B2248" s="1" t="s">
        <v>7280</v>
      </c>
      <c r="C2248" s="2" t="n">
        <v>30708711191</v>
      </c>
      <c r="D2248" s="3" t="s">
        <v>7281</v>
      </c>
      <c r="E2248" s="4" t="s">
        <v>3128</v>
      </c>
      <c r="F2248" s="1" t="s">
        <v>7282</v>
      </c>
      <c r="G2248" s="1" t="s">
        <v>34</v>
      </c>
      <c r="H2248" s="1" t="s">
        <v>22</v>
      </c>
      <c r="I2248" s="28" t="n">
        <v>8745191.7112</v>
      </c>
      <c r="J2248" s="28" t="n">
        <v>0</v>
      </c>
      <c r="K2248" s="28" t="n">
        <f aca="false">+I2248+J2248</f>
        <v>8745191.7112</v>
      </c>
      <c r="M2248" s="3" t="s">
        <v>6491</v>
      </c>
      <c r="N2248" s="29"/>
    </row>
    <row r="2249" customFormat="false" ht="11" hidden="false" customHeight="true" outlineLevel="0" collapsed="false">
      <c r="A2249" s="30" t="n">
        <v>348</v>
      </c>
      <c r="B2249" s="1" t="s">
        <v>7283</v>
      </c>
      <c r="C2249" s="2" t="n">
        <v>30708762373</v>
      </c>
      <c r="D2249" s="3" t="s">
        <v>7284</v>
      </c>
      <c r="E2249" s="4" t="s">
        <v>786</v>
      </c>
      <c r="F2249" s="1" t="s">
        <v>21</v>
      </c>
      <c r="G2249" s="1" t="s">
        <v>21</v>
      </c>
      <c r="H2249" s="1" t="s">
        <v>22</v>
      </c>
      <c r="I2249" s="28" t="n">
        <v>4017.2</v>
      </c>
      <c r="J2249" s="28" t="n">
        <v>0</v>
      </c>
      <c r="K2249" s="28" t="n">
        <f aca="false">+I2249+J2249</f>
        <v>4017.2</v>
      </c>
      <c r="M2249" s="3" t="s">
        <v>6491</v>
      </c>
      <c r="N2249" s="29"/>
    </row>
    <row r="2250" customFormat="false" ht="11" hidden="false" customHeight="true" outlineLevel="0" collapsed="false">
      <c r="A2250" s="30" t="n">
        <v>349</v>
      </c>
      <c r="B2250" s="1" t="s">
        <v>7285</v>
      </c>
      <c r="C2250" s="2" t="n">
        <v>30708773103</v>
      </c>
      <c r="D2250" s="3" t="s">
        <v>7286</v>
      </c>
      <c r="E2250" s="4" t="s">
        <v>3708</v>
      </c>
      <c r="F2250" s="1" t="s">
        <v>34</v>
      </c>
      <c r="G2250" s="1" t="s">
        <v>34</v>
      </c>
      <c r="H2250" s="1" t="s">
        <v>22</v>
      </c>
      <c r="I2250" s="28" t="n">
        <v>868955.15</v>
      </c>
      <c r="J2250" s="28" t="n">
        <v>0</v>
      </c>
      <c r="K2250" s="28" t="n">
        <f aca="false">+I2250+J2250</f>
        <v>868955.15</v>
      </c>
      <c r="M2250" s="3" t="s">
        <v>6491</v>
      </c>
      <c r="N2250" s="29"/>
    </row>
    <row r="2251" customFormat="false" ht="11" hidden="false" customHeight="true" outlineLevel="0" collapsed="false">
      <c r="A2251" s="30" t="n">
        <v>350</v>
      </c>
      <c r="B2251" s="1" t="s">
        <v>7287</v>
      </c>
      <c r="C2251" s="2" t="n">
        <v>30708826150</v>
      </c>
      <c r="D2251" s="3" t="s">
        <v>7288</v>
      </c>
      <c r="E2251" s="4" t="s">
        <v>19</v>
      </c>
      <c r="F2251" s="1" t="s">
        <v>20</v>
      </c>
      <c r="G2251" s="1" t="s">
        <v>21</v>
      </c>
      <c r="H2251" s="1" t="s">
        <v>22</v>
      </c>
      <c r="I2251" s="28" t="n">
        <v>91260.741</v>
      </c>
      <c r="J2251" s="28" t="n">
        <v>0</v>
      </c>
      <c r="K2251" s="28" t="n">
        <f aca="false">+I2251+J2251</f>
        <v>91260.741</v>
      </c>
      <c r="M2251" s="3" t="s">
        <v>6491</v>
      </c>
      <c r="N2251" s="29"/>
    </row>
    <row r="2252" customFormat="false" ht="11" hidden="false" customHeight="true" outlineLevel="0" collapsed="false">
      <c r="A2252" s="30" t="n">
        <v>351</v>
      </c>
      <c r="B2252" s="1" t="s">
        <v>7289</v>
      </c>
      <c r="C2252" s="2" t="n">
        <v>30708976411</v>
      </c>
      <c r="D2252" s="3" t="s">
        <v>3860</v>
      </c>
      <c r="E2252" s="4" t="s">
        <v>19</v>
      </c>
      <c r="F2252" s="1" t="s">
        <v>20</v>
      </c>
      <c r="G2252" s="1" t="s">
        <v>21</v>
      </c>
      <c r="H2252" s="1" t="s">
        <v>22</v>
      </c>
      <c r="I2252" s="28" t="n">
        <v>70276.8</v>
      </c>
      <c r="J2252" s="28" t="n">
        <v>0</v>
      </c>
      <c r="K2252" s="28" t="n">
        <f aca="false">+I2252+J2252</f>
        <v>70276.8</v>
      </c>
      <c r="M2252" s="3" t="s">
        <v>6491</v>
      </c>
      <c r="N2252" s="29"/>
    </row>
    <row r="2253" customFormat="false" ht="11" hidden="false" customHeight="true" outlineLevel="0" collapsed="false">
      <c r="A2253" s="30" t="n">
        <v>352</v>
      </c>
      <c r="B2253" s="1" t="s">
        <v>7290</v>
      </c>
      <c r="C2253" s="2" t="n">
        <v>30709045861</v>
      </c>
      <c r="D2253" s="3" t="s">
        <v>7291</v>
      </c>
      <c r="E2253" s="4" t="s">
        <v>19</v>
      </c>
      <c r="F2253" s="1" t="s">
        <v>20</v>
      </c>
      <c r="G2253" s="1" t="s">
        <v>21</v>
      </c>
      <c r="H2253" s="1" t="s">
        <v>22</v>
      </c>
      <c r="I2253" s="28" t="n">
        <v>108174</v>
      </c>
      <c r="J2253" s="28" t="n">
        <v>0</v>
      </c>
      <c r="K2253" s="28" t="n">
        <f aca="false">+I2253+J2253</f>
        <v>108174</v>
      </c>
      <c r="M2253" s="3" t="s">
        <v>6491</v>
      </c>
      <c r="N2253" s="29"/>
    </row>
    <row r="2254" customFormat="false" ht="11" hidden="false" customHeight="true" outlineLevel="0" collapsed="false">
      <c r="A2254" s="30" t="n">
        <v>353</v>
      </c>
      <c r="B2254" s="1" t="s">
        <v>7292</v>
      </c>
      <c r="C2254" s="2" t="n">
        <v>30709050849</v>
      </c>
      <c r="D2254" s="3" t="s">
        <v>7293</v>
      </c>
      <c r="E2254" s="4" t="s">
        <v>101</v>
      </c>
      <c r="F2254" s="1" t="s">
        <v>7294</v>
      </c>
      <c r="G2254" s="1" t="s">
        <v>21</v>
      </c>
      <c r="H2254" s="1" t="s">
        <v>22</v>
      </c>
      <c r="I2254" s="28" t="n">
        <v>570960.28</v>
      </c>
      <c r="J2254" s="28" t="n">
        <v>0</v>
      </c>
      <c r="K2254" s="28" t="n">
        <f aca="false">+I2254+J2254</f>
        <v>570960.28</v>
      </c>
      <c r="M2254" s="3" t="s">
        <v>6491</v>
      </c>
      <c r="N2254" s="29"/>
    </row>
    <row r="2255" customFormat="false" ht="11" hidden="false" customHeight="true" outlineLevel="0" collapsed="false">
      <c r="A2255" s="30" t="n">
        <v>354</v>
      </c>
      <c r="B2255" s="1" t="s">
        <v>7295</v>
      </c>
      <c r="C2255" s="2" t="n">
        <v>30709092681</v>
      </c>
      <c r="D2255" s="3" t="s">
        <v>7296</v>
      </c>
      <c r="E2255" s="4" t="s">
        <v>19</v>
      </c>
      <c r="F2255" s="1" t="s">
        <v>20</v>
      </c>
      <c r="G2255" s="1" t="s">
        <v>21</v>
      </c>
      <c r="H2255" s="1" t="s">
        <v>22</v>
      </c>
      <c r="I2255" s="28" t="n">
        <v>1251437.41</v>
      </c>
      <c r="J2255" s="28" t="n">
        <v>0</v>
      </c>
      <c r="K2255" s="28" t="n">
        <f aca="false">+I2255+J2255</f>
        <v>1251437.41</v>
      </c>
      <c r="M2255" s="3" t="s">
        <v>6491</v>
      </c>
      <c r="N2255" s="29"/>
    </row>
    <row r="2256" customFormat="false" ht="11" hidden="false" customHeight="true" outlineLevel="0" collapsed="false">
      <c r="A2256" s="30" t="n">
        <v>355</v>
      </c>
      <c r="B2256" s="1" t="s">
        <v>7297</v>
      </c>
      <c r="C2256" s="2" t="n">
        <v>30709114561</v>
      </c>
      <c r="D2256" s="3" t="s">
        <v>7298</v>
      </c>
      <c r="E2256" s="4" t="s">
        <v>3472</v>
      </c>
      <c r="F2256" s="1" t="s">
        <v>3473</v>
      </c>
      <c r="G2256" s="1" t="s">
        <v>34</v>
      </c>
      <c r="H2256" s="1" t="s">
        <v>22</v>
      </c>
      <c r="I2256" s="28" t="n">
        <v>323354.59</v>
      </c>
      <c r="J2256" s="28" t="n">
        <v>0</v>
      </c>
      <c r="K2256" s="28" t="n">
        <f aca="false">+I2256+J2256</f>
        <v>323354.59</v>
      </c>
      <c r="M2256" s="3" t="s">
        <v>6491</v>
      </c>
      <c r="N2256" s="29"/>
    </row>
    <row r="2257" customFormat="false" ht="11" hidden="false" customHeight="true" outlineLevel="0" collapsed="false">
      <c r="A2257" s="30" t="n">
        <v>356</v>
      </c>
      <c r="B2257" s="1" t="s">
        <v>7299</v>
      </c>
      <c r="C2257" s="2" t="n">
        <v>30709125873</v>
      </c>
      <c r="D2257" s="3" t="s">
        <v>7300</v>
      </c>
      <c r="E2257" s="4" t="s">
        <v>4218</v>
      </c>
      <c r="F2257" s="1" t="s">
        <v>4219</v>
      </c>
      <c r="G2257" s="1" t="s">
        <v>21</v>
      </c>
      <c r="H2257" s="1" t="s">
        <v>22</v>
      </c>
      <c r="I2257" s="28" t="n">
        <v>114111.36</v>
      </c>
      <c r="J2257" s="28" t="n">
        <v>0</v>
      </c>
      <c r="K2257" s="28" t="n">
        <f aca="false">+I2257+J2257</f>
        <v>114111.36</v>
      </c>
      <c r="M2257" s="3" t="s">
        <v>6491</v>
      </c>
      <c r="N2257" s="29"/>
    </row>
    <row r="2258" customFormat="false" ht="11" hidden="false" customHeight="true" outlineLevel="0" collapsed="false">
      <c r="A2258" s="30" t="n">
        <v>357</v>
      </c>
      <c r="B2258" s="1" t="s">
        <v>7301</v>
      </c>
      <c r="C2258" s="2" t="n">
        <v>30709165859</v>
      </c>
      <c r="D2258" s="3" t="s">
        <v>7302</v>
      </c>
      <c r="E2258" s="4" t="s">
        <v>7303</v>
      </c>
      <c r="F2258" s="1" t="s">
        <v>7304</v>
      </c>
      <c r="G2258" s="1" t="s">
        <v>33</v>
      </c>
      <c r="H2258" s="1" t="s">
        <v>22</v>
      </c>
      <c r="I2258" s="28" t="n">
        <v>82522.69</v>
      </c>
      <c r="J2258" s="28" t="n">
        <v>0</v>
      </c>
      <c r="K2258" s="28" t="n">
        <f aca="false">+I2258+J2258</f>
        <v>82522.69</v>
      </c>
      <c r="M2258" s="3" t="s">
        <v>6491</v>
      </c>
      <c r="N2258" s="29"/>
    </row>
    <row r="2259" customFormat="false" ht="11" hidden="false" customHeight="true" outlineLevel="0" collapsed="false">
      <c r="A2259" s="30" t="n">
        <v>358</v>
      </c>
      <c r="B2259" s="1" t="s">
        <v>7305</v>
      </c>
      <c r="C2259" s="2" t="n">
        <v>30709168440</v>
      </c>
      <c r="D2259" s="3" t="s">
        <v>7306</v>
      </c>
      <c r="E2259" s="4" t="s">
        <v>7307</v>
      </c>
      <c r="F2259" s="1" t="s">
        <v>6799</v>
      </c>
      <c r="G2259" s="1" t="s">
        <v>34</v>
      </c>
      <c r="H2259" s="1" t="s">
        <v>22</v>
      </c>
      <c r="I2259" s="28" t="n">
        <v>149072.51</v>
      </c>
      <c r="J2259" s="28" t="n">
        <v>0</v>
      </c>
      <c r="K2259" s="28" t="n">
        <f aca="false">+I2259+J2259</f>
        <v>149072.51</v>
      </c>
      <c r="M2259" s="3" t="s">
        <v>6491</v>
      </c>
      <c r="N2259" s="29"/>
    </row>
    <row r="2260" customFormat="false" ht="11" hidden="false" customHeight="true" outlineLevel="0" collapsed="false">
      <c r="A2260" s="30" t="n">
        <v>359</v>
      </c>
      <c r="B2260" s="1" t="s">
        <v>7308</v>
      </c>
      <c r="C2260" s="2" t="n">
        <v>30709243663</v>
      </c>
      <c r="D2260" s="3" t="s">
        <v>7309</v>
      </c>
      <c r="E2260" s="4" t="s">
        <v>19</v>
      </c>
      <c r="F2260" s="1" t="s">
        <v>20</v>
      </c>
      <c r="G2260" s="1" t="s">
        <v>21</v>
      </c>
      <c r="H2260" s="1" t="s">
        <v>22</v>
      </c>
      <c r="I2260" s="28" t="n">
        <v>100000</v>
      </c>
      <c r="J2260" s="28" t="n">
        <v>0</v>
      </c>
      <c r="K2260" s="28" t="n">
        <f aca="false">+I2260+J2260</f>
        <v>100000</v>
      </c>
      <c r="M2260" s="3" t="s">
        <v>6491</v>
      </c>
      <c r="N2260" s="29"/>
    </row>
    <row r="2261" customFormat="false" ht="11" hidden="false" customHeight="true" outlineLevel="0" collapsed="false">
      <c r="A2261" s="30" t="n">
        <v>360</v>
      </c>
      <c r="B2261" s="1" t="s">
        <v>7310</v>
      </c>
      <c r="C2261" s="2" t="n">
        <v>30709269832</v>
      </c>
      <c r="D2261" s="3" t="s">
        <v>7311</v>
      </c>
      <c r="E2261" s="4" t="s">
        <v>1783</v>
      </c>
      <c r="F2261" s="1" t="s">
        <v>2456</v>
      </c>
      <c r="G2261" s="1" t="s">
        <v>33</v>
      </c>
      <c r="H2261" s="1" t="s">
        <v>22</v>
      </c>
      <c r="I2261" s="28" t="n">
        <v>678188.2536</v>
      </c>
      <c r="J2261" s="28" t="n">
        <v>0</v>
      </c>
      <c r="K2261" s="28" t="n">
        <f aca="false">+I2261+J2261</f>
        <v>678188.2536</v>
      </c>
      <c r="M2261" s="3" t="s">
        <v>6491</v>
      </c>
      <c r="N2261" s="29"/>
    </row>
    <row r="2262" customFormat="false" ht="11" hidden="false" customHeight="true" outlineLevel="0" collapsed="false">
      <c r="A2262" s="30" t="n">
        <v>361</v>
      </c>
      <c r="B2262" s="1" t="s">
        <v>7312</v>
      </c>
      <c r="C2262" s="2" t="n">
        <v>30709299995</v>
      </c>
      <c r="D2262" s="3" t="s">
        <v>7313</v>
      </c>
      <c r="E2262" s="4" t="s">
        <v>534</v>
      </c>
      <c r="F2262" s="1" t="s">
        <v>6569</v>
      </c>
      <c r="G2262" s="1" t="s">
        <v>21</v>
      </c>
      <c r="H2262" s="1" t="s">
        <v>22</v>
      </c>
      <c r="I2262" s="28" t="n">
        <v>1466310.01</v>
      </c>
      <c r="J2262" s="28" t="n">
        <v>0</v>
      </c>
      <c r="K2262" s="28" t="n">
        <f aca="false">+I2262+J2262</f>
        <v>1466310.01</v>
      </c>
      <c r="M2262" s="3" t="s">
        <v>6491</v>
      </c>
      <c r="N2262" s="29"/>
    </row>
    <row r="2263" customFormat="false" ht="11" hidden="false" customHeight="true" outlineLevel="0" collapsed="false">
      <c r="A2263" s="30" t="n">
        <v>362</v>
      </c>
      <c r="B2263" s="1" t="s">
        <v>7314</v>
      </c>
      <c r="C2263" s="2" t="n">
        <v>30709320366</v>
      </c>
      <c r="D2263" s="3" t="s">
        <v>7315</v>
      </c>
      <c r="E2263" s="4" t="s">
        <v>19</v>
      </c>
      <c r="F2263" s="1" t="s">
        <v>20</v>
      </c>
      <c r="G2263" s="1" t="s">
        <v>21</v>
      </c>
      <c r="H2263" s="1" t="s">
        <v>22</v>
      </c>
      <c r="I2263" s="28" t="n">
        <v>22459.43</v>
      </c>
      <c r="J2263" s="28" t="n">
        <v>0</v>
      </c>
      <c r="K2263" s="28" t="n">
        <f aca="false">+I2263+J2263</f>
        <v>22459.43</v>
      </c>
      <c r="M2263" s="3" t="s">
        <v>6491</v>
      </c>
      <c r="N2263" s="29"/>
    </row>
    <row r="2264" customFormat="false" ht="11" hidden="false" customHeight="true" outlineLevel="0" collapsed="false">
      <c r="A2264" s="30" t="n">
        <v>363</v>
      </c>
      <c r="B2264" s="1" t="s">
        <v>7316</v>
      </c>
      <c r="C2264" s="2" t="n">
        <v>30709331805</v>
      </c>
      <c r="D2264" s="3" t="s">
        <v>7317</v>
      </c>
      <c r="E2264" s="4" t="s">
        <v>833</v>
      </c>
      <c r="F2264" s="1" t="s">
        <v>599</v>
      </c>
      <c r="G2264" s="1" t="s">
        <v>21</v>
      </c>
      <c r="H2264" s="1" t="s">
        <v>22</v>
      </c>
      <c r="I2264" s="28" t="n">
        <v>578600.73</v>
      </c>
      <c r="J2264" s="28" t="n">
        <v>0</v>
      </c>
      <c r="K2264" s="28" t="n">
        <f aca="false">+I2264+J2264</f>
        <v>578600.73</v>
      </c>
      <c r="M2264" s="3" t="s">
        <v>6491</v>
      </c>
      <c r="N2264" s="29"/>
    </row>
    <row r="2265" customFormat="false" ht="11" hidden="false" customHeight="true" outlineLevel="0" collapsed="false">
      <c r="A2265" s="30" t="n">
        <v>364</v>
      </c>
      <c r="B2265" s="1" t="s">
        <v>7318</v>
      </c>
      <c r="C2265" s="2" t="n">
        <v>30709336319</v>
      </c>
      <c r="D2265" s="3" t="s">
        <v>7319</v>
      </c>
      <c r="E2265" s="4" t="s">
        <v>960</v>
      </c>
      <c r="F2265" s="1" t="s">
        <v>961</v>
      </c>
      <c r="G2265" s="1" t="s">
        <v>21</v>
      </c>
      <c r="H2265" s="1" t="s">
        <v>22</v>
      </c>
      <c r="I2265" s="28" t="n">
        <v>25410</v>
      </c>
      <c r="J2265" s="28" t="n">
        <v>0</v>
      </c>
      <c r="K2265" s="28" t="n">
        <f aca="false">+I2265+J2265</f>
        <v>25410</v>
      </c>
      <c r="M2265" s="3" t="s">
        <v>6491</v>
      </c>
      <c r="N2265" s="29"/>
    </row>
    <row r="2266" customFormat="false" ht="11" hidden="false" customHeight="true" outlineLevel="0" collapsed="false">
      <c r="A2266" s="30" t="n">
        <v>365</v>
      </c>
      <c r="B2266" s="1" t="s">
        <v>7320</v>
      </c>
      <c r="C2266" s="2" t="n">
        <v>30709451525</v>
      </c>
      <c r="D2266" s="3" t="s">
        <v>7321</v>
      </c>
      <c r="E2266" s="4" t="s">
        <v>106</v>
      </c>
      <c r="F2266" s="1" t="s">
        <v>5584</v>
      </c>
      <c r="G2266" s="1" t="s">
        <v>34</v>
      </c>
      <c r="H2266" s="1" t="s">
        <v>22</v>
      </c>
      <c r="I2266" s="28" t="n">
        <v>290829.55</v>
      </c>
      <c r="J2266" s="28" t="n">
        <v>0</v>
      </c>
      <c r="K2266" s="28" t="n">
        <f aca="false">+I2266+J2266</f>
        <v>290829.55</v>
      </c>
      <c r="M2266" s="3" t="s">
        <v>6491</v>
      </c>
      <c r="N2266" s="29"/>
    </row>
    <row r="2267" customFormat="false" ht="11" hidden="false" customHeight="true" outlineLevel="0" collapsed="false">
      <c r="A2267" s="30" t="n">
        <v>366</v>
      </c>
      <c r="B2267" s="1" t="s">
        <v>7322</v>
      </c>
      <c r="C2267" s="2" t="n">
        <v>30709469416</v>
      </c>
      <c r="D2267" s="3" t="s">
        <v>7323</v>
      </c>
      <c r="E2267" s="4" t="s">
        <v>97</v>
      </c>
      <c r="F2267" s="1" t="s">
        <v>34</v>
      </c>
      <c r="G2267" s="1" t="s">
        <v>34</v>
      </c>
      <c r="H2267" s="1" t="s">
        <v>22</v>
      </c>
      <c r="I2267" s="28" t="n">
        <v>12934.9</v>
      </c>
      <c r="J2267" s="28" t="n">
        <v>0</v>
      </c>
      <c r="K2267" s="28" t="n">
        <f aca="false">+I2267+J2267</f>
        <v>12934.9</v>
      </c>
      <c r="M2267" s="3" t="s">
        <v>6491</v>
      </c>
      <c r="N2267" s="29"/>
    </row>
    <row r="2268" customFormat="false" ht="11" hidden="false" customHeight="true" outlineLevel="0" collapsed="false">
      <c r="A2268" s="30" t="n">
        <v>367</v>
      </c>
      <c r="B2268" s="1" t="s">
        <v>7324</v>
      </c>
      <c r="C2268" s="2" t="n">
        <v>30709488844</v>
      </c>
      <c r="D2268" s="3" t="s">
        <v>7325</v>
      </c>
      <c r="E2268" s="4" t="s">
        <v>2013</v>
      </c>
      <c r="F2268" s="1" t="s">
        <v>2014</v>
      </c>
      <c r="G2268" s="1" t="s">
        <v>21</v>
      </c>
      <c r="H2268" s="1" t="s">
        <v>22</v>
      </c>
      <c r="I2268" s="28" t="n">
        <v>121000</v>
      </c>
      <c r="J2268" s="28" t="n">
        <v>0</v>
      </c>
      <c r="K2268" s="28" t="n">
        <f aca="false">+I2268+J2268</f>
        <v>121000</v>
      </c>
      <c r="M2268" s="3" t="s">
        <v>6491</v>
      </c>
      <c r="N2268" s="29"/>
    </row>
    <row r="2269" customFormat="false" ht="11" hidden="false" customHeight="true" outlineLevel="0" collapsed="false">
      <c r="A2269" s="30" t="n">
        <v>368</v>
      </c>
      <c r="B2269" s="1" t="s">
        <v>7326</v>
      </c>
      <c r="C2269" s="2" t="n">
        <v>30709504017</v>
      </c>
      <c r="D2269" s="3" t="s">
        <v>7327</v>
      </c>
      <c r="E2269" s="4" t="s">
        <v>1239</v>
      </c>
      <c r="F2269" s="1" t="s">
        <v>1240</v>
      </c>
      <c r="G2269" s="1" t="s">
        <v>33</v>
      </c>
      <c r="H2269" s="1" t="s">
        <v>22</v>
      </c>
      <c r="I2269" s="28" t="n">
        <v>679888.23</v>
      </c>
      <c r="J2269" s="28" t="n">
        <v>0</v>
      </c>
      <c r="K2269" s="28" t="n">
        <f aca="false">+I2269+J2269</f>
        <v>679888.23</v>
      </c>
      <c r="M2269" s="3" t="s">
        <v>6491</v>
      </c>
      <c r="N2269" s="29"/>
    </row>
    <row r="2270" customFormat="false" ht="11" hidden="false" customHeight="true" outlineLevel="0" collapsed="false">
      <c r="A2270" s="30" t="n">
        <v>369</v>
      </c>
      <c r="B2270" s="1" t="s">
        <v>7328</v>
      </c>
      <c r="C2270" s="2" t="n">
        <v>30709539023</v>
      </c>
      <c r="D2270" s="3" t="s">
        <v>7329</v>
      </c>
      <c r="E2270" s="4" t="s">
        <v>534</v>
      </c>
      <c r="F2270" s="1" t="s">
        <v>535</v>
      </c>
      <c r="G2270" s="1" t="s">
        <v>21</v>
      </c>
      <c r="H2270" s="1" t="s">
        <v>22</v>
      </c>
      <c r="I2270" s="28" t="n">
        <v>22016.77</v>
      </c>
      <c r="J2270" s="28" t="n">
        <v>0</v>
      </c>
      <c r="K2270" s="28" t="n">
        <f aca="false">+I2270+J2270</f>
        <v>22016.77</v>
      </c>
      <c r="M2270" s="3" t="s">
        <v>6491</v>
      </c>
      <c r="N2270" s="29"/>
    </row>
    <row r="2271" customFormat="false" ht="11" hidden="false" customHeight="true" outlineLevel="0" collapsed="false">
      <c r="A2271" s="30" t="n">
        <v>370</v>
      </c>
      <c r="B2271" s="1" t="s">
        <v>7330</v>
      </c>
      <c r="C2271" s="2" t="n">
        <v>30709579815</v>
      </c>
      <c r="D2271" s="3" t="s">
        <v>7331</v>
      </c>
      <c r="E2271" s="4" t="s">
        <v>7332</v>
      </c>
      <c r="F2271" s="1" t="s">
        <v>7333</v>
      </c>
      <c r="G2271" s="1" t="s">
        <v>33</v>
      </c>
      <c r="H2271" s="1" t="s">
        <v>22</v>
      </c>
      <c r="I2271" s="28" t="n">
        <v>172537.898</v>
      </c>
      <c r="J2271" s="28" t="n">
        <v>0</v>
      </c>
      <c r="K2271" s="28" t="n">
        <f aca="false">+I2271+J2271</f>
        <v>172537.898</v>
      </c>
      <c r="M2271" s="3" t="s">
        <v>6491</v>
      </c>
      <c r="N2271" s="29"/>
    </row>
    <row r="2272" customFormat="false" ht="11" hidden="false" customHeight="true" outlineLevel="0" collapsed="false">
      <c r="A2272" s="30" t="n">
        <v>371</v>
      </c>
      <c r="B2272" s="1" t="s">
        <v>7334</v>
      </c>
      <c r="C2272" s="2" t="n">
        <v>30709594814</v>
      </c>
      <c r="D2272" s="3" t="s">
        <v>7335</v>
      </c>
      <c r="E2272" s="4" t="s">
        <v>7251</v>
      </c>
      <c r="F2272" s="1" t="s">
        <v>7252</v>
      </c>
      <c r="G2272" s="1" t="s">
        <v>34</v>
      </c>
      <c r="H2272" s="1" t="s">
        <v>22</v>
      </c>
      <c r="I2272" s="28" t="n">
        <v>546194</v>
      </c>
      <c r="J2272" s="28" t="n">
        <v>0</v>
      </c>
      <c r="K2272" s="28" t="n">
        <f aca="false">+I2272+J2272</f>
        <v>546194</v>
      </c>
      <c r="M2272" s="3" t="s">
        <v>6491</v>
      </c>
      <c r="N2272" s="29"/>
    </row>
    <row r="2273" customFormat="false" ht="11" hidden="false" customHeight="true" outlineLevel="0" collapsed="false">
      <c r="A2273" s="30" t="n">
        <v>372</v>
      </c>
      <c r="B2273" s="1" t="s">
        <v>7336</v>
      </c>
      <c r="C2273" s="2" t="s">
        <v>7337</v>
      </c>
      <c r="D2273" s="3" t="s">
        <v>7338</v>
      </c>
      <c r="E2273" s="4" t="s">
        <v>19</v>
      </c>
      <c r="F2273" s="1" t="s">
        <v>20</v>
      </c>
      <c r="G2273" s="1" t="s">
        <v>21</v>
      </c>
      <c r="H2273" s="1" t="s">
        <v>22</v>
      </c>
      <c r="I2273" s="28" t="n">
        <v>17092926.88</v>
      </c>
      <c r="J2273" s="28" t="n">
        <v>0</v>
      </c>
      <c r="K2273" s="28" t="n">
        <f aca="false">+I2273+J2273</f>
        <v>17092926.88</v>
      </c>
      <c r="M2273" s="3" t="s">
        <v>6491</v>
      </c>
      <c r="N2273" s="29"/>
    </row>
    <row r="2274" customFormat="false" ht="11" hidden="false" customHeight="true" outlineLevel="0" collapsed="false">
      <c r="A2274" s="30" t="n">
        <v>373</v>
      </c>
      <c r="B2274" s="1" t="s">
        <v>7339</v>
      </c>
      <c r="C2274" s="2" t="n">
        <v>30709697338</v>
      </c>
      <c r="D2274" s="3" t="s">
        <v>7340</v>
      </c>
      <c r="E2274" s="4" t="s">
        <v>5032</v>
      </c>
      <c r="F2274" s="1" t="s">
        <v>5033</v>
      </c>
      <c r="G2274" s="1" t="s">
        <v>34</v>
      </c>
      <c r="H2274" s="1" t="s">
        <v>22</v>
      </c>
      <c r="I2274" s="28" t="n">
        <v>1597367.37</v>
      </c>
      <c r="J2274" s="28" t="n">
        <v>0</v>
      </c>
      <c r="K2274" s="28" t="n">
        <f aca="false">+I2274+J2274</f>
        <v>1597367.37</v>
      </c>
      <c r="M2274" s="3" t="s">
        <v>6491</v>
      </c>
      <c r="N2274" s="29"/>
    </row>
    <row r="2275" customFormat="false" ht="11" hidden="false" customHeight="true" outlineLevel="0" collapsed="false">
      <c r="A2275" s="30" t="n">
        <v>374</v>
      </c>
      <c r="B2275" s="1" t="s">
        <v>7341</v>
      </c>
      <c r="C2275" s="2" t="n">
        <v>30709711624</v>
      </c>
      <c r="D2275" s="3" t="s">
        <v>7342</v>
      </c>
      <c r="E2275" s="4" t="s">
        <v>433</v>
      </c>
      <c r="F2275" s="1" t="s">
        <v>434</v>
      </c>
      <c r="G2275" s="1" t="s">
        <v>21</v>
      </c>
      <c r="H2275" s="1" t="s">
        <v>22</v>
      </c>
      <c r="I2275" s="28" t="n">
        <v>1883278.05</v>
      </c>
      <c r="J2275" s="28" t="n">
        <v>0</v>
      </c>
      <c r="K2275" s="28" t="n">
        <f aca="false">+I2275+J2275</f>
        <v>1883278.05</v>
      </c>
      <c r="M2275" s="3" t="s">
        <v>6491</v>
      </c>
      <c r="N2275" s="29"/>
    </row>
    <row r="2276" customFormat="false" ht="11" hidden="false" customHeight="true" outlineLevel="0" collapsed="false">
      <c r="A2276" s="30" t="n">
        <v>375</v>
      </c>
      <c r="B2276" s="1" t="s">
        <v>7343</v>
      </c>
      <c r="C2276" s="2" t="n">
        <v>30709783625</v>
      </c>
      <c r="D2276" s="3" t="s">
        <v>7344</v>
      </c>
      <c r="E2276" s="4" t="s">
        <v>2429</v>
      </c>
      <c r="F2276" s="1" t="s">
        <v>2430</v>
      </c>
      <c r="G2276" s="1" t="s">
        <v>21</v>
      </c>
      <c r="H2276" s="1" t="s">
        <v>22</v>
      </c>
      <c r="I2276" s="28" t="n">
        <v>583002.02</v>
      </c>
      <c r="J2276" s="28" t="n">
        <v>0</v>
      </c>
      <c r="K2276" s="28" t="n">
        <f aca="false">+I2276+J2276</f>
        <v>583002.02</v>
      </c>
      <c r="M2276" s="3" t="s">
        <v>6491</v>
      </c>
      <c r="N2276" s="29"/>
    </row>
    <row r="2277" customFormat="false" ht="11" hidden="false" customHeight="true" outlineLevel="0" collapsed="false">
      <c r="A2277" s="30" t="n">
        <v>376</v>
      </c>
      <c r="B2277" s="1" t="s">
        <v>7345</v>
      </c>
      <c r="C2277" s="2" t="n">
        <v>30709916048</v>
      </c>
      <c r="D2277" s="3" t="s">
        <v>7346</v>
      </c>
      <c r="E2277" s="4" t="s">
        <v>833</v>
      </c>
      <c r="F2277" s="1" t="s">
        <v>599</v>
      </c>
      <c r="G2277" s="1" t="s">
        <v>21</v>
      </c>
      <c r="H2277" s="1" t="s">
        <v>22</v>
      </c>
      <c r="I2277" s="28" t="n">
        <v>782075.51</v>
      </c>
      <c r="J2277" s="28" t="n">
        <v>0</v>
      </c>
      <c r="K2277" s="28" t="n">
        <f aca="false">+I2277+J2277</f>
        <v>782075.51</v>
      </c>
      <c r="M2277" s="3" t="s">
        <v>6491</v>
      </c>
      <c r="N2277" s="29"/>
    </row>
    <row r="2278" customFormat="false" ht="11" hidden="false" customHeight="true" outlineLevel="0" collapsed="false">
      <c r="A2278" s="30" t="n">
        <v>377</v>
      </c>
      <c r="B2278" s="1" t="s">
        <v>7347</v>
      </c>
      <c r="C2278" s="2" t="n">
        <v>30709941158</v>
      </c>
      <c r="D2278" s="3" t="s">
        <v>7348</v>
      </c>
      <c r="E2278" s="4" t="s">
        <v>38</v>
      </c>
      <c r="F2278" s="1" t="s">
        <v>39</v>
      </c>
      <c r="G2278" s="1" t="s">
        <v>21</v>
      </c>
      <c r="H2278" s="1" t="s">
        <v>22</v>
      </c>
      <c r="I2278" s="28" t="n">
        <v>53240</v>
      </c>
      <c r="J2278" s="28" t="n">
        <v>0</v>
      </c>
      <c r="K2278" s="28" t="n">
        <f aca="false">+I2278+J2278</f>
        <v>53240</v>
      </c>
      <c r="M2278" s="3" t="s">
        <v>6491</v>
      </c>
      <c r="N2278" s="29"/>
    </row>
    <row r="2279" customFormat="false" ht="11" hidden="false" customHeight="true" outlineLevel="0" collapsed="false">
      <c r="A2279" s="30" t="n">
        <v>378</v>
      </c>
      <c r="B2279" s="1" t="s">
        <v>7349</v>
      </c>
      <c r="C2279" s="2" t="n">
        <v>30709952141</v>
      </c>
      <c r="D2279" s="3" t="s">
        <v>7350</v>
      </c>
      <c r="E2279" s="4" t="s">
        <v>19</v>
      </c>
      <c r="F2279" s="1" t="s">
        <v>20</v>
      </c>
      <c r="G2279" s="1" t="s">
        <v>21</v>
      </c>
      <c r="H2279" s="1" t="s">
        <v>22</v>
      </c>
      <c r="I2279" s="28" t="n">
        <v>971827.23</v>
      </c>
      <c r="J2279" s="28" t="n">
        <v>0</v>
      </c>
      <c r="K2279" s="28" t="n">
        <f aca="false">+I2279+J2279</f>
        <v>971827.23</v>
      </c>
      <c r="M2279" s="3" t="s">
        <v>6491</v>
      </c>
      <c r="N2279" s="29"/>
    </row>
    <row r="2280" customFormat="false" ht="11" hidden="false" customHeight="true" outlineLevel="0" collapsed="false">
      <c r="A2280" s="30" t="n">
        <v>379</v>
      </c>
      <c r="B2280" s="1" t="s">
        <v>7351</v>
      </c>
      <c r="C2280" s="2" t="n">
        <v>30709979163</v>
      </c>
      <c r="D2280" s="3" t="s">
        <v>7352</v>
      </c>
      <c r="E2280" s="4" t="s">
        <v>6553</v>
      </c>
      <c r="F2280" s="1" t="s">
        <v>6554</v>
      </c>
      <c r="G2280" s="1" t="s">
        <v>21</v>
      </c>
      <c r="H2280" s="1" t="s">
        <v>22</v>
      </c>
      <c r="I2280" s="28" t="n">
        <v>519624.39</v>
      </c>
      <c r="J2280" s="28" t="n">
        <v>0</v>
      </c>
      <c r="K2280" s="28" t="n">
        <f aca="false">+I2280+J2280</f>
        <v>519624.39</v>
      </c>
      <c r="M2280" s="3" t="s">
        <v>6491</v>
      </c>
      <c r="N2280" s="29"/>
    </row>
    <row r="2281" customFormat="false" ht="11" hidden="false" customHeight="true" outlineLevel="0" collapsed="false">
      <c r="A2281" s="30" t="n">
        <v>380</v>
      </c>
      <c r="B2281" s="1" t="s">
        <v>7353</v>
      </c>
      <c r="C2281" s="2" t="s">
        <v>7354</v>
      </c>
      <c r="D2281" s="3" t="s">
        <v>7355</v>
      </c>
      <c r="F2281" s="1" t="s">
        <v>7355</v>
      </c>
      <c r="G2281" s="1" t="s">
        <v>4910</v>
      </c>
      <c r="H2281" s="1" t="s">
        <v>22</v>
      </c>
      <c r="I2281" s="28" t="n">
        <v>5158857.71</v>
      </c>
      <c r="J2281" s="28" t="n">
        <v>0</v>
      </c>
      <c r="K2281" s="28" t="n">
        <f aca="false">+I2281+J2281</f>
        <v>5158857.71</v>
      </c>
      <c r="M2281" s="3" t="s">
        <v>6491</v>
      </c>
      <c r="N2281" s="29"/>
    </row>
    <row r="2282" customFormat="false" ht="11" hidden="false" customHeight="true" outlineLevel="0" collapsed="false">
      <c r="A2282" s="30" t="n">
        <v>381</v>
      </c>
      <c r="B2282" s="1" t="s">
        <v>7356</v>
      </c>
      <c r="C2282" s="2" t="n">
        <v>30710017405</v>
      </c>
      <c r="D2282" s="3" t="s">
        <v>7357</v>
      </c>
      <c r="E2282" s="4" t="s">
        <v>534</v>
      </c>
      <c r="F2282" s="1" t="s">
        <v>6569</v>
      </c>
      <c r="G2282" s="1" t="s">
        <v>21</v>
      </c>
      <c r="H2282" s="1" t="s">
        <v>22</v>
      </c>
      <c r="I2282" s="28" t="n">
        <v>1706121.53</v>
      </c>
      <c r="J2282" s="28" t="n">
        <v>0</v>
      </c>
      <c r="K2282" s="28" t="n">
        <f aca="false">+I2282+J2282</f>
        <v>1706121.53</v>
      </c>
      <c r="M2282" s="3" t="s">
        <v>6491</v>
      </c>
      <c r="N2282" s="29"/>
    </row>
    <row r="2283" customFormat="false" ht="11" hidden="false" customHeight="true" outlineLevel="0" collapsed="false">
      <c r="A2283" s="30" t="n">
        <v>382</v>
      </c>
      <c r="B2283" s="1" t="s">
        <v>7358</v>
      </c>
      <c r="C2283" s="2" t="n">
        <v>30710029098</v>
      </c>
      <c r="D2283" s="3" t="s">
        <v>7359</v>
      </c>
      <c r="E2283" s="4" t="s">
        <v>7360</v>
      </c>
      <c r="F2283" s="1" t="s">
        <v>7361</v>
      </c>
      <c r="G2283" s="1" t="s">
        <v>34</v>
      </c>
      <c r="H2283" s="1" t="s">
        <v>22</v>
      </c>
      <c r="I2283" s="28" t="n">
        <v>456170</v>
      </c>
      <c r="J2283" s="28" t="n">
        <v>0</v>
      </c>
      <c r="K2283" s="28" t="n">
        <f aca="false">+I2283+J2283</f>
        <v>456170</v>
      </c>
      <c r="M2283" s="3" t="s">
        <v>6491</v>
      </c>
      <c r="N2283" s="29"/>
    </row>
    <row r="2284" customFormat="false" ht="11" hidden="false" customHeight="true" outlineLevel="0" collapsed="false">
      <c r="A2284" s="30" t="n">
        <v>383</v>
      </c>
      <c r="B2284" s="1" t="s">
        <v>7362</v>
      </c>
      <c r="C2284" s="2" t="n">
        <v>30710084358</v>
      </c>
      <c r="D2284" s="3" t="s">
        <v>7363</v>
      </c>
      <c r="E2284" s="4" t="s">
        <v>534</v>
      </c>
      <c r="F2284" s="1" t="s">
        <v>535</v>
      </c>
      <c r="G2284" s="1" t="s">
        <v>21</v>
      </c>
      <c r="H2284" s="1" t="s">
        <v>22</v>
      </c>
      <c r="I2284" s="28" t="n">
        <v>67421.01</v>
      </c>
      <c r="J2284" s="28" t="n">
        <v>0</v>
      </c>
      <c r="K2284" s="28" t="n">
        <f aca="false">+I2284+J2284</f>
        <v>67421.01</v>
      </c>
      <c r="M2284" s="3" t="s">
        <v>6491</v>
      </c>
      <c r="N2284" s="29"/>
    </row>
    <row r="2285" customFormat="false" ht="11" hidden="false" customHeight="true" outlineLevel="0" collapsed="false">
      <c r="A2285" s="30" t="n">
        <v>384</v>
      </c>
      <c r="B2285" s="1" t="s">
        <v>7364</v>
      </c>
      <c r="C2285" s="2" t="n">
        <v>30710124279</v>
      </c>
      <c r="D2285" s="3" t="s">
        <v>7365</v>
      </c>
      <c r="E2285" s="4" t="s">
        <v>6706</v>
      </c>
      <c r="F2285" s="1" t="s">
        <v>6707</v>
      </c>
      <c r="G2285" s="1" t="s">
        <v>21</v>
      </c>
      <c r="H2285" s="1" t="s">
        <v>22</v>
      </c>
      <c r="I2285" s="28" t="n">
        <v>2170933.68</v>
      </c>
      <c r="J2285" s="28" t="n">
        <v>0</v>
      </c>
      <c r="K2285" s="28" t="n">
        <f aca="false">+I2285+J2285</f>
        <v>2170933.68</v>
      </c>
      <c r="M2285" s="3" t="s">
        <v>6491</v>
      </c>
      <c r="N2285" s="29"/>
    </row>
    <row r="2286" customFormat="false" ht="11" hidden="false" customHeight="true" outlineLevel="0" collapsed="false">
      <c r="A2286" s="30" t="n">
        <v>385</v>
      </c>
      <c r="B2286" s="1" t="s">
        <v>7366</v>
      </c>
      <c r="C2286" s="2" t="n">
        <v>30710218753</v>
      </c>
      <c r="D2286" s="3" t="s">
        <v>7367</v>
      </c>
      <c r="E2286" s="4" t="s">
        <v>833</v>
      </c>
      <c r="F2286" s="1" t="s">
        <v>599</v>
      </c>
      <c r="G2286" s="1" t="s">
        <v>21</v>
      </c>
      <c r="H2286" s="1" t="s">
        <v>22</v>
      </c>
      <c r="I2286" s="28" t="n">
        <v>277254.06</v>
      </c>
      <c r="J2286" s="28" t="n">
        <v>0</v>
      </c>
      <c r="K2286" s="28" t="n">
        <f aca="false">+I2286+J2286</f>
        <v>277254.06</v>
      </c>
      <c r="M2286" s="3" t="s">
        <v>6491</v>
      </c>
      <c r="N2286" s="29"/>
    </row>
    <row r="2287" customFormat="false" ht="11" hidden="false" customHeight="true" outlineLevel="0" collapsed="false">
      <c r="A2287" s="30" t="n">
        <v>386</v>
      </c>
      <c r="B2287" s="1" t="s">
        <v>7368</v>
      </c>
      <c r="C2287" s="2" t="n">
        <v>30710243529</v>
      </c>
      <c r="D2287" s="3" t="s">
        <v>7369</v>
      </c>
      <c r="E2287" s="4" t="s">
        <v>4796</v>
      </c>
      <c r="F2287" s="1" t="s">
        <v>7370</v>
      </c>
      <c r="G2287" s="1" t="s">
        <v>34</v>
      </c>
      <c r="H2287" s="1" t="s">
        <v>22</v>
      </c>
      <c r="I2287" s="28" t="n">
        <v>62481.6062</v>
      </c>
      <c r="J2287" s="28" t="n">
        <v>0</v>
      </c>
      <c r="K2287" s="28" t="n">
        <f aca="false">+I2287+J2287</f>
        <v>62481.6062</v>
      </c>
      <c r="M2287" s="3" t="s">
        <v>6491</v>
      </c>
      <c r="N2287" s="29"/>
    </row>
    <row r="2288" customFormat="false" ht="11" hidden="false" customHeight="true" outlineLevel="0" collapsed="false">
      <c r="A2288" s="30" t="n">
        <v>387</v>
      </c>
      <c r="B2288" s="1" t="s">
        <v>7371</v>
      </c>
      <c r="C2288" s="2" t="n">
        <v>30710282451</v>
      </c>
      <c r="D2288" s="3" t="s">
        <v>7372</v>
      </c>
      <c r="E2288" s="4" t="s">
        <v>19</v>
      </c>
      <c r="F2288" s="1" t="s">
        <v>20</v>
      </c>
      <c r="G2288" s="1" t="s">
        <v>21</v>
      </c>
      <c r="H2288" s="1" t="s">
        <v>22</v>
      </c>
      <c r="I2288" s="28" t="n">
        <v>17369.55</v>
      </c>
      <c r="J2288" s="28" t="n">
        <v>0</v>
      </c>
      <c r="K2288" s="28" t="n">
        <f aca="false">+I2288+J2288</f>
        <v>17369.55</v>
      </c>
      <c r="M2288" s="3" t="s">
        <v>6491</v>
      </c>
      <c r="N2288" s="29"/>
    </row>
    <row r="2289" customFormat="false" ht="11" hidden="false" customHeight="true" outlineLevel="0" collapsed="false">
      <c r="A2289" s="30" t="n">
        <v>388</v>
      </c>
      <c r="B2289" s="1" t="s">
        <v>7373</v>
      </c>
      <c r="C2289" s="2" t="n">
        <v>30710283431</v>
      </c>
      <c r="D2289" s="3" t="s">
        <v>7374</v>
      </c>
      <c r="E2289" s="4" t="s">
        <v>106</v>
      </c>
      <c r="F2289" s="1" t="s">
        <v>6799</v>
      </c>
      <c r="G2289" s="1" t="s">
        <v>34</v>
      </c>
      <c r="H2289" s="1" t="s">
        <v>22</v>
      </c>
      <c r="I2289" s="28" t="n">
        <v>60095.36</v>
      </c>
      <c r="J2289" s="28" t="n">
        <v>0</v>
      </c>
      <c r="K2289" s="28" t="n">
        <f aca="false">+I2289+J2289</f>
        <v>60095.36</v>
      </c>
      <c r="M2289" s="3" t="s">
        <v>6491</v>
      </c>
      <c r="N2289" s="29"/>
    </row>
    <row r="2290" customFormat="false" ht="11" hidden="false" customHeight="true" outlineLevel="0" collapsed="false">
      <c r="A2290" s="30" t="n">
        <v>389</v>
      </c>
      <c r="B2290" s="1" t="s">
        <v>7375</v>
      </c>
      <c r="C2290" s="2" t="n">
        <v>30710326858</v>
      </c>
      <c r="D2290" s="3" t="s">
        <v>7376</v>
      </c>
      <c r="E2290" s="4" t="s">
        <v>6890</v>
      </c>
      <c r="F2290" s="1" t="s">
        <v>6799</v>
      </c>
      <c r="G2290" s="1" t="s">
        <v>34</v>
      </c>
      <c r="H2290" s="1" t="s">
        <v>22</v>
      </c>
      <c r="I2290" s="28" t="n">
        <v>134724</v>
      </c>
      <c r="J2290" s="28" t="n">
        <v>0</v>
      </c>
      <c r="K2290" s="28" t="n">
        <f aca="false">+I2290+J2290</f>
        <v>134724</v>
      </c>
      <c r="M2290" s="3" t="s">
        <v>6491</v>
      </c>
      <c r="N2290" s="29"/>
    </row>
    <row r="2291" customFormat="false" ht="11" hidden="false" customHeight="true" outlineLevel="0" collapsed="false">
      <c r="A2291" s="30" t="n">
        <v>390</v>
      </c>
      <c r="B2291" s="1" t="s">
        <v>7377</v>
      </c>
      <c r="C2291" s="2" t="n">
        <v>30710408455</v>
      </c>
      <c r="D2291" s="3" t="s">
        <v>7378</v>
      </c>
      <c r="E2291" s="4" t="s">
        <v>3093</v>
      </c>
      <c r="F2291" s="1" t="s">
        <v>4814</v>
      </c>
      <c r="G2291" s="1" t="s">
        <v>34</v>
      </c>
      <c r="H2291" s="1" t="s">
        <v>22</v>
      </c>
      <c r="I2291" s="28" t="n">
        <v>386130.21</v>
      </c>
      <c r="J2291" s="28" t="n">
        <v>0</v>
      </c>
      <c r="K2291" s="28" t="n">
        <f aca="false">+I2291+J2291</f>
        <v>386130.21</v>
      </c>
      <c r="M2291" s="3" t="s">
        <v>6491</v>
      </c>
      <c r="N2291" s="29"/>
    </row>
    <row r="2292" customFormat="false" ht="11" hidden="false" customHeight="true" outlineLevel="0" collapsed="false">
      <c r="A2292" s="30" t="n">
        <v>391</v>
      </c>
      <c r="B2292" s="1" t="s">
        <v>7379</v>
      </c>
      <c r="C2292" s="2" t="n">
        <v>30710458428</v>
      </c>
      <c r="D2292" s="3" t="s">
        <v>7380</v>
      </c>
      <c r="E2292" s="4" t="s">
        <v>1460</v>
      </c>
      <c r="F2292" s="1" t="s">
        <v>34</v>
      </c>
      <c r="G2292" s="1" t="s">
        <v>34</v>
      </c>
      <c r="H2292" s="1" t="s">
        <v>22</v>
      </c>
      <c r="I2292" s="28" t="n">
        <v>234565.76</v>
      </c>
      <c r="J2292" s="28" t="n">
        <v>0</v>
      </c>
      <c r="K2292" s="28" t="n">
        <f aca="false">+I2292+J2292</f>
        <v>234565.76</v>
      </c>
      <c r="M2292" s="3" t="s">
        <v>6491</v>
      </c>
      <c r="N2292" s="29"/>
    </row>
    <row r="2293" customFormat="false" ht="11" hidden="false" customHeight="true" outlineLevel="0" collapsed="false">
      <c r="A2293" s="30" t="n">
        <v>392</v>
      </c>
      <c r="B2293" s="1" t="s">
        <v>7381</v>
      </c>
      <c r="C2293" s="2" t="n">
        <v>30710465084</v>
      </c>
      <c r="D2293" s="3" t="s">
        <v>7382</v>
      </c>
      <c r="E2293" s="4" t="s">
        <v>82</v>
      </c>
      <c r="F2293" s="1" t="s">
        <v>83</v>
      </c>
      <c r="G2293" s="1" t="s">
        <v>50</v>
      </c>
      <c r="H2293" s="1" t="s">
        <v>22</v>
      </c>
      <c r="I2293" s="28" t="n">
        <v>127889.39</v>
      </c>
      <c r="J2293" s="28" t="n">
        <v>0</v>
      </c>
      <c r="K2293" s="28" t="n">
        <f aca="false">+I2293+J2293</f>
        <v>127889.39</v>
      </c>
      <c r="M2293" s="3" t="s">
        <v>6491</v>
      </c>
      <c r="N2293" s="29"/>
    </row>
    <row r="2294" customFormat="false" ht="11" hidden="false" customHeight="true" outlineLevel="0" collapsed="false">
      <c r="A2294" s="30" t="n">
        <v>393</v>
      </c>
      <c r="B2294" s="1" t="s">
        <v>7383</v>
      </c>
      <c r="C2294" s="2" t="n">
        <v>30710469543</v>
      </c>
      <c r="D2294" s="3" t="s">
        <v>7384</v>
      </c>
      <c r="E2294" s="4" t="s">
        <v>19</v>
      </c>
      <c r="F2294" s="1" t="s">
        <v>20</v>
      </c>
      <c r="G2294" s="1" t="s">
        <v>21</v>
      </c>
      <c r="H2294" s="1" t="s">
        <v>22</v>
      </c>
      <c r="I2294" s="28" t="n">
        <v>83564.052</v>
      </c>
      <c r="J2294" s="28" t="n">
        <v>0</v>
      </c>
      <c r="K2294" s="28" t="n">
        <f aca="false">+I2294+J2294</f>
        <v>83564.052</v>
      </c>
      <c r="M2294" s="3" t="s">
        <v>6491</v>
      </c>
      <c r="N2294" s="29"/>
    </row>
    <row r="2295" customFormat="false" ht="11" hidden="false" customHeight="true" outlineLevel="0" collapsed="false">
      <c r="A2295" s="30" t="n">
        <v>394</v>
      </c>
      <c r="B2295" s="1" t="s">
        <v>7385</v>
      </c>
      <c r="C2295" s="2" t="n">
        <v>30710523653</v>
      </c>
      <c r="D2295" s="3" t="s">
        <v>7386</v>
      </c>
      <c r="E2295" s="4" t="s">
        <v>19</v>
      </c>
      <c r="F2295" s="1" t="s">
        <v>20</v>
      </c>
      <c r="G2295" s="1" t="s">
        <v>21</v>
      </c>
      <c r="H2295" s="1" t="s">
        <v>22</v>
      </c>
      <c r="I2295" s="28" t="n">
        <v>30855</v>
      </c>
      <c r="J2295" s="28" t="n">
        <v>0</v>
      </c>
      <c r="K2295" s="28" t="n">
        <f aca="false">+I2295+J2295</f>
        <v>30855</v>
      </c>
      <c r="M2295" s="3" t="s">
        <v>6491</v>
      </c>
      <c r="N2295" s="29"/>
    </row>
    <row r="2296" customFormat="false" ht="11" hidden="false" customHeight="true" outlineLevel="0" collapsed="false">
      <c r="A2296" s="30" t="n">
        <v>395</v>
      </c>
      <c r="B2296" s="1" t="s">
        <v>7387</v>
      </c>
      <c r="C2296" s="2" t="n">
        <v>30710530196</v>
      </c>
      <c r="D2296" s="3" t="s">
        <v>7388</v>
      </c>
      <c r="E2296" s="4" t="s">
        <v>97</v>
      </c>
      <c r="F2296" s="1" t="s">
        <v>1794</v>
      </c>
      <c r="G2296" s="1" t="s">
        <v>34</v>
      </c>
      <c r="H2296" s="1" t="s">
        <v>22</v>
      </c>
      <c r="I2296" s="28" t="n">
        <v>83564.052</v>
      </c>
      <c r="J2296" s="28" t="n">
        <v>0</v>
      </c>
      <c r="K2296" s="28" t="n">
        <f aca="false">+I2296+J2296</f>
        <v>83564.052</v>
      </c>
      <c r="M2296" s="3" t="s">
        <v>6491</v>
      </c>
      <c r="N2296" s="29"/>
    </row>
    <row r="2297" customFormat="false" ht="11" hidden="false" customHeight="true" outlineLevel="0" collapsed="false">
      <c r="A2297" s="30" t="n">
        <v>396</v>
      </c>
      <c r="B2297" s="1" t="s">
        <v>7389</v>
      </c>
      <c r="C2297" s="2" t="n">
        <v>30710612893</v>
      </c>
      <c r="D2297" s="3" t="s">
        <v>7390</v>
      </c>
      <c r="E2297" s="4" t="s">
        <v>19</v>
      </c>
      <c r="F2297" s="1" t="s">
        <v>20</v>
      </c>
      <c r="G2297" s="1" t="s">
        <v>21</v>
      </c>
      <c r="H2297" s="1" t="s">
        <v>22</v>
      </c>
      <c r="I2297" s="28" t="n">
        <v>931812.4816</v>
      </c>
      <c r="J2297" s="28" t="n">
        <v>0</v>
      </c>
      <c r="K2297" s="28" t="n">
        <f aca="false">+I2297+J2297</f>
        <v>931812.4816</v>
      </c>
      <c r="M2297" s="3" t="s">
        <v>6491</v>
      </c>
      <c r="N2297" s="29"/>
    </row>
    <row r="2298" customFormat="false" ht="11" hidden="false" customHeight="true" outlineLevel="0" collapsed="false">
      <c r="A2298" s="30" t="n">
        <v>397</v>
      </c>
      <c r="B2298" s="1" t="s">
        <v>7391</v>
      </c>
      <c r="C2298" s="2" t="n">
        <v>30710626444</v>
      </c>
      <c r="D2298" s="3" t="s">
        <v>7392</v>
      </c>
      <c r="E2298" s="4" t="s">
        <v>7393</v>
      </c>
      <c r="F2298" s="1" t="s">
        <v>7394</v>
      </c>
      <c r="G2298" s="1" t="s">
        <v>34</v>
      </c>
      <c r="H2298" s="1" t="s">
        <v>22</v>
      </c>
      <c r="I2298" s="28" t="n">
        <v>1229281.49</v>
      </c>
      <c r="J2298" s="28" t="n">
        <v>0</v>
      </c>
      <c r="K2298" s="28" t="n">
        <f aca="false">+I2298+J2298</f>
        <v>1229281.49</v>
      </c>
      <c r="M2298" s="3" t="s">
        <v>6491</v>
      </c>
      <c r="N2298" s="29"/>
    </row>
    <row r="2299" customFormat="false" ht="11" hidden="false" customHeight="true" outlineLevel="0" collapsed="false">
      <c r="A2299" s="30" t="n">
        <v>398</v>
      </c>
      <c r="B2299" s="1" t="s">
        <v>7395</v>
      </c>
      <c r="C2299" s="2" t="s">
        <v>7396</v>
      </c>
      <c r="D2299" s="3" t="s">
        <v>7397</v>
      </c>
      <c r="F2299" s="1" t="s">
        <v>505</v>
      </c>
      <c r="G2299" s="1" t="s">
        <v>505</v>
      </c>
      <c r="H2299" s="1" t="s">
        <v>22</v>
      </c>
      <c r="I2299" s="28" t="n">
        <v>909.37</v>
      </c>
      <c r="J2299" s="28" t="n">
        <v>0</v>
      </c>
      <c r="K2299" s="28" t="n">
        <f aca="false">+I2299+J2299</f>
        <v>909.37</v>
      </c>
      <c r="M2299" s="3" t="s">
        <v>6491</v>
      </c>
      <c r="N2299" s="29"/>
    </row>
    <row r="2300" customFormat="false" ht="11" hidden="false" customHeight="true" outlineLevel="0" collapsed="false">
      <c r="A2300" s="30" t="n">
        <v>399</v>
      </c>
      <c r="B2300" s="1" t="s">
        <v>7398</v>
      </c>
      <c r="C2300" s="2" t="n">
        <v>30710698097</v>
      </c>
      <c r="D2300" s="3" t="s">
        <v>7399</v>
      </c>
      <c r="E2300" s="4" t="s">
        <v>2429</v>
      </c>
      <c r="F2300" s="1" t="s">
        <v>2430</v>
      </c>
      <c r="G2300" s="1" t="s">
        <v>21</v>
      </c>
      <c r="H2300" s="1" t="s">
        <v>22</v>
      </c>
      <c r="I2300" s="28" t="n">
        <v>426736.75</v>
      </c>
      <c r="J2300" s="28" t="n">
        <v>0</v>
      </c>
      <c r="K2300" s="28" t="n">
        <f aca="false">+I2300+J2300</f>
        <v>426736.75</v>
      </c>
      <c r="M2300" s="3" t="s">
        <v>6491</v>
      </c>
      <c r="N2300" s="29"/>
    </row>
    <row r="2301" customFormat="false" ht="11" hidden="false" customHeight="true" outlineLevel="0" collapsed="false">
      <c r="A2301" s="30" t="n">
        <v>400</v>
      </c>
      <c r="B2301" s="1" t="s">
        <v>7400</v>
      </c>
      <c r="C2301" s="2" t="n">
        <v>30710729774</v>
      </c>
      <c r="D2301" s="3" t="s">
        <v>7401</v>
      </c>
      <c r="E2301" s="4" t="s">
        <v>1430</v>
      </c>
      <c r="F2301" s="1" t="s">
        <v>1431</v>
      </c>
      <c r="G2301" s="1" t="s">
        <v>21</v>
      </c>
      <c r="H2301" s="1" t="s">
        <v>22</v>
      </c>
      <c r="I2301" s="28" t="n">
        <v>998125.77</v>
      </c>
      <c r="J2301" s="28" t="n">
        <v>0</v>
      </c>
      <c r="K2301" s="28" t="n">
        <f aca="false">+I2301+J2301</f>
        <v>998125.77</v>
      </c>
      <c r="M2301" s="3" t="s">
        <v>6491</v>
      </c>
      <c r="N2301" s="29"/>
    </row>
    <row r="2302" customFormat="false" ht="11" hidden="false" customHeight="true" outlineLevel="0" collapsed="false">
      <c r="A2302" s="30" t="n">
        <v>401</v>
      </c>
      <c r="B2302" s="1" t="s">
        <v>7402</v>
      </c>
      <c r="C2302" s="2" t="n">
        <v>30710735308</v>
      </c>
      <c r="D2302" s="3" t="s">
        <v>7403</v>
      </c>
      <c r="E2302" s="4" t="s">
        <v>2342</v>
      </c>
      <c r="F2302" s="1" t="s">
        <v>7404</v>
      </c>
      <c r="G2302" s="1" t="s">
        <v>34</v>
      </c>
      <c r="H2302" s="1" t="s">
        <v>22</v>
      </c>
      <c r="I2302" s="28" t="n">
        <v>435046.183</v>
      </c>
      <c r="J2302" s="28" t="n">
        <v>0</v>
      </c>
      <c r="K2302" s="28" t="n">
        <f aca="false">+I2302+J2302</f>
        <v>435046.183</v>
      </c>
      <c r="M2302" s="3" t="s">
        <v>6491</v>
      </c>
      <c r="N2302" s="29"/>
    </row>
    <row r="2303" customFormat="false" ht="11" hidden="false" customHeight="true" outlineLevel="0" collapsed="false">
      <c r="A2303" s="30" t="n">
        <v>402</v>
      </c>
      <c r="B2303" s="1" t="s">
        <v>7405</v>
      </c>
      <c r="C2303" s="2" t="n">
        <v>30710735626</v>
      </c>
      <c r="D2303" s="3" t="s">
        <v>7406</v>
      </c>
      <c r="E2303" s="4" t="s">
        <v>7407</v>
      </c>
      <c r="F2303" s="1" t="s">
        <v>7408</v>
      </c>
      <c r="G2303" s="1" t="s">
        <v>34</v>
      </c>
      <c r="H2303" s="1" t="s">
        <v>22</v>
      </c>
      <c r="I2303" s="28" t="n">
        <v>3149363.8</v>
      </c>
      <c r="J2303" s="28" t="n">
        <v>0</v>
      </c>
      <c r="K2303" s="28" t="n">
        <f aca="false">+I2303+J2303</f>
        <v>3149363.8</v>
      </c>
      <c r="M2303" s="3" t="s">
        <v>6491</v>
      </c>
      <c r="N2303" s="29"/>
    </row>
    <row r="2304" customFormat="false" ht="11" hidden="false" customHeight="true" outlineLevel="0" collapsed="false">
      <c r="A2304" s="30" t="n">
        <v>403</v>
      </c>
      <c r="B2304" s="1" t="s">
        <v>7409</v>
      </c>
      <c r="C2304" s="2" t="n">
        <v>30710852975</v>
      </c>
      <c r="D2304" s="3" t="s">
        <v>7410</v>
      </c>
      <c r="E2304" s="4" t="s">
        <v>2976</v>
      </c>
      <c r="F2304" s="1" t="s">
        <v>7411</v>
      </c>
      <c r="G2304" s="1" t="s">
        <v>34</v>
      </c>
      <c r="H2304" s="1" t="s">
        <v>22</v>
      </c>
      <c r="I2304" s="28" t="n">
        <v>1779176.29</v>
      </c>
      <c r="J2304" s="28" t="n">
        <v>0</v>
      </c>
      <c r="K2304" s="28" t="n">
        <f aca="false">+I2304+J2304</f>
        <v>1779176.29</v>
      </c>
      <c r="M2304" s="3" t="s">
        <v>6491</v>
      </c>
      <c r="N2304" s="29"/>
    </row>
    <row r="2305" customFormat="false" ht="11" hidden="false" customHeight="true" outlineLevel="0" collapsed="false">
      <c r="A2305" s="30" t="n">
        <v>404</v>
      </c>
      <c r="B2305" s="1" t="s">
        <v>7412</v>
      </c>
      <c r="C2305" s="2" t="n">
        <v>30710856989</v>
      </c>
      <c r="D2305" s="3" t="s">
        <v>7413</v>
      </c>
      <c r="E2305" s="4" t="s">
        <v>19</v>
      </c>
      <c r="F2305" s="1" t="s">
        <v>20</v>
      </c>
      <c r="G2305" s="1" t="s">
        <v>21</v>
      </c>
      <c r="H2305" s="1" t="s">
        <v>22</v>
      </c>
      <c r="I2305" s="28" t="n">
        <v>1594055.8</v>
      </c>
      <c r="J2305" s="28" t="n">
        <v>0</v>
      </c>
      <c r="K2305" s="28" t="n">
        <f aca="false">+I2305+J2305</f>
        <v>1594055.8</v>
      </c>
      <c r="M2305" s="3" t="s">
        <v>6491</v>
      </c>
      <c r="N2305" s="29"/>
    </row>
    <row r="2306" customFormat="false" ht="11" hidden="false" customHeight="true" outlineLevel="0" collapsed="false">
      <c r="A2306" s="30" t="n">
        <v>405</v>
      </c>
      <c r="B2306" s="1" t="s">
        <v>7414</v>
      </c>
      <c r="C2306" s="2" t="n">
        <v>30710862733</v>
      </c>
      <c r="D2306" s="3" t="s">
        <v>7415</v>
      </c>
      <c r="E2306" s="4" t="s">
        <v>19</v>
      </c>
      <c r="F2306" s="1" t="s">
        <v>20</v>
      </c>
      <c r="G2306" s="1" t="s">
        <v>21</v>
      </c>
      <c r="H2306" s="1" t="s">
        <v>22</v>
      </c>
      <c r="I2306" s="28" t="n">
        <v>479760.28</v>
      </c>
      <c r="J2306" s="28" t="n">
        <v>0</v>
      </c>
      <c r="K2306" s="28" t="n">
        <f aca="false">+I2306+J2306</f>
        <v>479760.28</v>
      </c>
      <c r="M2306" s="3" t="s">
        <v>6491</v>
      </c>
      <c r="N2306" s="29"/>
    </row>
    <row r="2307" customFormat="false" ht="11" hidden="false" customHeight="true" outlineLevel="0" collapsed="false">
      <c r="A2307" s="30" t="n">
        <v>406</v>
      </c>
      <c r="B2307" s="1" t="s">
        <v>7416</v>
      </c>
      <c r="C2307" s="2" t="n">
        <v>30710866615</v>
      </c>
      <c r="D2307" s="3" t="s">
        <v>7417</v>
      </c>
      <c r="E2307" s="4" t="s">
        <v>7418</v>
      </c>
      <c r="F2307" s="1" t="s">
        <v>7419</v>
      </c>
      <c r="G2307" s="1" t="s">
        <v>21</v>
      </c>
      <c r="H2307" s="1" t="s">
        <v>22</v>
      </c>
      <c r="I2307" s="28" t="n">
        <v>16680</v>
      </c>
      <c r="J2307" s="28" t="n">
        <v>0</v>
      </c>
      <c r="K2307" s="28" t="n">
        <f aca="false">+I2307+J2307</f>
        <v>16680</v>
      </c>
      <c r="M2307" s="3" t="s">
        <v>6491</v>
      </c>
      <c r="N2307" s="29"/>
    </row>
    <row r="2308" customFormat="false" ht="11" hidden="false" customHeight="true" outlineLevel="0" collapsed="false">
      <c r="A2308" s="30" t="n">
        <v>407</v>
      </c>
      <c r="B2308" s="1" t="s">
        <v>7420</v>
      </c>
      <c r="C2308" s="2" t="n">
        <v>30710906560</v>
      </c>
      <c r="D2308" s="3" t="s">
        <v>7421</v>
      </c>
      <c r="E2308" s="4" t="s">
        <v>6706</v>
      </c>
      <c r="F2308" s="1" t="s">
        <v>6707</v>
      </c>
      <c r="G2308" s="1" t="s">
        <v>21</v>
      </c>
      <c r="H2308" s="1" t="s">
        <v>22</v>
      </c>
      <c r="I2308" s="28" t="n">
        <v>726281.3</v>
      </c>
      <c r="J2308" s="28" t="n">
        <v>0</v>
      </c>
      <c r="K2308" s="28" t="n">
        <f aca="false">+I2308+J2308</f>
        <v>726281.3</v>
      </c>
      <c r="M2308" s="3" t="s">
        <v>6491</v>
      </c>
      <c r="N2308" s="29"/>
    </row>
    <row r="2309" customFormat="false" ht="11" hidden="false" customHeight="true" outlineLevel="0" collapsed="false">
      <c r="A2309" s="30" t="n">
        <v>408</v>
      </c>
      <c r="B2309" s="1" t="s">
        <v>7422</v>
      </c>
      <c r="C2309" s="2" t="n">
        <v>30710998511</v>
      </c>
      <c r="D2309" s="3" t="s">
        <v>7423</v>
      </c>
      <c r="E2309" s="4" t="s">
        <v>465</v>
      </c>
      <c r="F2309" s="1" t="s">
        <v>466</v>
      </c>
      <c r="G2309" s="1" t="s">
        <v>21</v>
      </c>
      <c r="H2309" s="1" t="s">
        <v>22</v>
      </c>
      <c r="I2309" s="28" t="n">
        <v>3120</v>
      </c>
      <c r="J2309" s="28" t="n">
        <v>0</v>
      </c>
      <c r="K2309" s="28" t="n">
        <f aca="false">+I2309+J2309</f>
        <v>3120</v>
      </c>
      <c r="M2309" s="3" t="s">
        <v>6491</v>
      </c>
      <c r="N2309" s="29"/>
    </row>
    <row r="2310" customFormat="false" ht="11" hidden="false" customHeight="true" outlineLevel="0" collapsed="false">
      <c r="A2310" s="30" t="n">
        <v>409</v>
      </c>
      <c r="B2310" s="1" t="s">
        <v>7424</v>
      </c>
      <c r="C2310" s="2" t="n">
        <v>30711320896</v>
      </c>
      <c r="D2310" s="3" t="s">
        <v>7425</v>
      </c>
      <c r="E2310" s="4" t="s">
        <v>705</v>
      </c>
      <c r="F2310" s="1" t="s">
        <v>706</v>
      </c>
      <c r="G2310" s="1" t="s">
        <v>33</v>
      </c>
      <c r="H2310" s="1" t="s">
        <v>22</v>
      </c>
      <c r="I2310" s="28" t="n">
        <v>97147.51</v>
      </c>
      <c r="J2310" s="28" t="n">
        <v>0</v>
      </c>
      <c r="K2310" s="28" t="n">
        <f aca="false">+I2310+J2310</f>
        <v>97147.51</v>
      </c>
      <c r="M2310" s="3" t="s">
        <v>6491</v>
      </c>
      <c r="N2310" s="29"/>
    </row>
    <row r="2311" customFormat="false" ht="11" hidden="false" customHeight="true" outlineLevel="0" collapsed="false">
      <c r="A2311" s="30" t="n">
        <v>410</v>
      </c>
      <c r="B2311" s="1" t="s">
        <v>7426</v>
      </c>
      <c r="C2311" s="2" t="n">
        <v>30711331359</v>
      </c>
      <c r="D2311" s="3" t="s">
        <v>7427</v>
      </c>
      <c r="E2311" s="4" t="s">
        <v>19</v>
      </c>
      <c r="F2311" s="1" t="s">
        <v>20</v>
      </c>
      <c r="G2311" s="1" t="s">
        <v>21</v>
      </c>
      <c r="H2311" s="1" t="s">
        <v>22</v>
      </c>
      <c r="I2311" s="28" t="n">
        <v>31460</v>
      </c>
      <c r="J2311" s="28" t="n">
        <v>0</v>
      </c>
      <c r="K2311" s="28" t="n">
        <f aca="false">+I2311+J2311</f>
        <v>31460</v>
      </c>
      <c r="M2311" s="3" t="s">
        <v>6491</v>
      </c>
      <c r="N2311" s="29"/>
    </row>
    <row r="2312" customFormat="false" ht="11" hidden="false" customHeight="true" outlineLevel="0" collapsed="false">
      <c r="A2312" s="30" t="n">
        <v>411</v>
      </c>
      <c r="B2312" s="1" t="s">
        <v>7428</v>
      </c>
      <c r="C2312" s="2" t="n">
        <v>30711399980</v>
      </c>
      <c r="D2312" s="3" t="s">
        <v>7429</v>
      </c>
      <c r="E2312" s="4" t="s">
        <v>7430</v>
      </c>
      <c r="F2312" s="1" t="s">
        <v>7431</v>
      </c>
      <c r="G2312" s="1" t="s">
        <v>225</v>
      </c>
      <c r="H2312" s="1" t="s">
        <v>22</v>
      </c>
      <c r="I2312" s="28" t="n">
        <v>128278.5</v>
      </c>
      <c r="J2312" s="28" t="n">
        <v>0</v>
      </c>
      <c r="K2312" s="28" t="n">
        <f aca="false">+I2312+J2312</f>
        <v>128278.5</v>
      </c>
      <c r="M2312" s="3" t="s">
        <v>6491</v>
      </c>
      <c r="N2312" s="29"/>
    </row>
    <row r="2313" customFormat="false" ht="11" hidden="false" customHeight="true" outlineLevel="0" collapsed="false">
      <c r="A2313" s="30" t="n">
        <v>412</v>
      </c>
      <c r="B2313" s="1" t="s">
        <v>7432</v>
      </c>
      <c r="C2313" s="2" t="n">
        <v>30711411808</v>
      </c>
      <c r="D2313" s="3" t="s">
        <v>7433</v>
      </c>
      <c r="E2313" s="4" t="s">
        <v>19</v>
      </c>
      <c r="F2313" s="1" t="s">
        <v>20</v>
      </c>
      <c r="G2313" s="1" t="s">
        <v>21</v>
      </c>
      <c r="H2313" s="1" t="s">
        <v>22</v>
      </c>
      <c r="I2313" s="28" t="n">
        <v>15744.52</v>
      </c>
      <c r="J2313" s="28" t="n">
        <v>0</v>
      </c>
      <c r="K2313" s="28" t="n">
        <f aca="false">+I2313+J2313</f>
        <v>15744.52</v>
      </c>
      <c r="M2313" s="3" t="s">
        <v>6491</v>
      </c>
      <c r="N2313" s="29"/>
    </row>
    <row r="2314" customFormat="false" ht="11" hidden="false" customHeight="true" outlineLevel="0" collapsed="false">
      <c r="A2314" s="30" t="n">
        <v>413</v>
      </c>
      <c r="B2314" s="1" t="s">
        <v>7434</v>
      </c>
      <c r="C2314" s="2" t="n">
        <v>30711445834</v>
      </c>
      <c r="D2314" s="3" t="s">
        <v>7435</v>
      </c>
      <c r="E2314" s="4" t="s">
        <v>2792</v>
      </c>
      <c r="F2314" s="1" t="s">
        <v>2793</v>
      </c>
      <c r="G2314" s="1" t="s">
        <v>21</v>
      </c>
      <c r="H2314" s="1" t="s">
        <v>22</v>
      </c>
      <c r="I2314" s="28" t="n">
        <v>16843.2</v>
      </c>
      <c r="J2314" s="28" t="n">
        <v>0</v>
      </c>
      <c r="K2314" s="28" t="n">
        <f aca="false">+I2314+J2314</f>
        <v>16843.2</v>
      </c>
      <c r="M2314" s="3" t="s">
        <v>6491</v>
      </c>
      <c r="N2314" s="29"/>
    </row>
    <row r="2315" customFormat="false" ht="11" hidden="false" customHeight="true" outlineLevel="0" collapsed="false">
      <c r="A2315" s="30" t="n">
        <v>414</v>
      </c>
      <c r="B2315" s="1" t="s">
        <v>7436</v>
      </c>
      <c r="C2315" s="2" t="n">
        <v>30711486867</v>
      </c>
      <c r="D2315" s="3" t="s">
        <v>7437</v>
      </c>
      <c r="E2315" s="4" t="s">
        <v>7438</v>
      </c>
      <c r="F2315" s="1" t="s">
        <v>7439</v>
      </c>
      <c r="G2315" s="1" t="s">
        <v>34</v>
      </c>
      <c r="H2315" s="1" t="s">
        <v>22</v>
      </c>
      <c r="I2315" s="28" t="n">
        <v>355653.6698</v>
      </c>
      <c r="J2315" s="28" t="n">
        <v>0</v>
      </c>
      <c r="K2315" s="28" t="n">
        <f aca="false">+I2315+J2315</f>
        <v>355653.6698</v>
      </c>
      <c r="M2315" s="3" t="s">
        <v>6491</v>
      </c>
      <c r="N2315" s="29"/>
    </row>
    <row r="2316" customFormat="false" ht="11" hidden="false" customHeight="true" outlineLevel="0" collapsed="false">
      <c r="A2316" s="30" t="n">
        <v>415</v>
      </c>
      <c r="B2316" s="1" t="s">
        <v>7440</v>
      </c>
      <c r="C2316" s="2" t="n">
        <v>30711526427</v>
      </c>
      <c r="D2316" s="3" t="s">
        <v>7441</v>
      </c>
      <c r="E2316" s="4" t="s">
        <v>7442</v>
      </c>
      <c r="F2316" s="1" t="s">
        <v>6799</v>
      </c>
      <c r="G2316" s="1" t="s">
        <v>6799</v>
      </c>
      <c r="H2316" s="1" t="s">
        <v>22</v>
      </c>
      <c r="I2316" s="28" t="n">
        <v>4235</v>
      </c>
      <c r="J2316" s="28" t="n">
        <v>0</v>
      </c>
      <c r="K2316" s="28" t="n">
        <f aca="false">+I2316+J2316</f>
        <v>4235</v>
      </c>
      <c r="M2316" s="3" t="s">
        <v>6491</v>
      </c>
      <c r="N2316" s="29"/>
    </row>
    <row r="2317" customFormat="false" ht="11" hidden="false" customHeight="true" outlineLevel="0" collapsed="false">
      <c r="A2317" s="30" t="n">
        <v>416</v>
      </c>
      <c r="B2317" s="1" t="s">
        <v>7443</v>
      </c>
      <c r="C2317" s="2" t="n">
        <v>30711558108</v>
      </c>
      <c r="D2317" s="3" t="s">
        <v>7444</v>
      </c>
      <c r="E2317" s="4" t="s">
        <v>19</v>
      </c>
      <c r="F2317" s="1" t="s">
        <v>20</v>
      </c>
      <c r="G2317" s="1" t="s">
        <v>21</v>
      </c>
      <c r="H2317" s="1" t="s">
        <v>22</v>
      </c>
      <c r="I2317" s="28" t="n">
        <v>43802</v>
      </c>
      <c r="J2317" s="28" t="n">
        <v>0</v>
      </c>
      <c r="K2317" s="28" t="n">
        <f aca="false">+I2317+J2317</f>
        <v>43802</v>
      </c>
      <c r="M2317" s="3" t="s">
        <v>6491</v>
      </c>
      <c r="N2317" s="29"/>
    </row>
    <row r="2318" customFormat="false" ht="11" hidden="false" customHeight="true" outlineLevel="0" collapsed="false">
      <c r="A2318" s="30" t="n">
        <v>417</v>
      </c>
      <c r="B2318" s="1" t="s">
        <v>7445</v>
      </c>
      <c r="C2318" s="2" t="n">
        <v>30711570639</v>
      </c>
      <c r="D2318" s="3" t="s">
        <v>7446</v>
      </c>
      <c r="E2318" s="4" t="s">
        <v>534</v>
      </c>
      <c r="F2318" s="1" t="s">
        <v>535</v>
      </c>
      <c r="G2318" s="1" t="s">
        <v>21</v>
      </c>
      <c r="H2318" s="1" t="s">
        <v>22</v>
      </c>
      <c r="I2318" s="28" t="n">
        <v>66066</v>
      </c>
      <c r="J2318" s="28" t="n">
        <v>0</v>
      </c>
      <c r="K2318" s="28" t="n">
        <f aca="false">+I2318+J2318</f>
        <v>66066</v>
      </c>
      <c r="M2318" s="3" t="s">
        <v>6491</v>
      </c>
      <c r="N2318" s="29"/>
    </row>
    <row r="2319" customFormat="false" ht="11" hidden="false" customHeight="true" outlineLevel="0" collapsed="false">
      <c r="A2319" s="30" t="n">
        <v>418</v>
      </c>
      <c r="B2319" s="1" t="s">
        <v>7447</v>
      </c>
      <c r="C2319" s="2" t="n">
        <v>30711653194</v>
      </c>
      <c r="D2319" s="3" t="s">
        <v>7448</v>
      </c>
      <c r="E2319" s="4" t="s">
        <v>534</v>
      </c>
      <c r="F2319" s="1" t="s">
        <v>535</v>
      </c>
      <c r="G2319" s="1" t="s">
        <v>21</v>
      </c>
      <c r="H2319" s="1" t="s">
        <v>22</v>
      </c>
      <c r="I2319" s="28" t="n">
        <v>48844.8</v>
      </c>
      <c r="J2319" s="28" t="n">
        <v>0</v>
      </c>
      <c r="K2319" s="28" t="n">
        <f aca="false">+I2319+J2319</f>
        <v>48844.8</v>
      </c>
      <c r="M2319" s="3" t="s">
        <v>6491</v>
      </c>
      <c r="N2319" s="29"/>
    </row>
    <row r="2320" customFormat="false" ht="11" hidden="false" customHeight="true" outlineLevel="0" collapsed="false">
      <c r="A2320" s="30" t="n">
        <v>419</v>
      </c>
      <c r="B2320" s="1" t="s">
        <v>7449</v>
      </c>
      <c r="C2320" s="2" t="n">
        <v>30711742766</v>
      </c>
      <c r="D2320" s="3" t="s">
        <v>7450</v>
      </c>
      <c r="E2320" s="4" t="s">
        <v>19</v>
      </c>
      <c r="F2320" s="1" t="s">
        <v>20</v>
      </c>
      <c r="G2320" s="1" t="s">
        <v>21</v>
      </c>
      <c r="H2320" s="1" t="s">
        <v>22</v>
      </c>
      <c r="I2320" s="28" t="n">
        <v>244681.4084</v>
      </c>
      <c r="J2320" s="28" t="n">
        <v>0</v>
      </c>
      <c r="K2320" s="28" t="n">
        <f aca="false">+I2320+J2320</f>
        <v>244681.4084</v>
      </c>
      <c r="M2320" s="3" t="s">
        <v>6491</v>
      </c>
      <c r="N2320" s="29"/>
    </row>
    <row r="2321" customFormat="false" ht="11" hidden="false" customHeight="true" outlineLevel="0" collapsed="false">
      <c r="A2321" s="30" t="n">
        <v>420</v>
      </c>
      <c r="B2321" s="1" t="s">
        <v>7451</v>
      </c>
      <c r="C2321" s="2" t="n">
        <v>30711908184</v>
      </c>
      <c r="D2321" s="3" t="s">
        <v>7452</v>
      </c>
      <c r="E2321" s="4" t="s">
        <v>7453</v>
      </c>
      <c r="F2321" s="1" t="s">
        <v>6799</v>
      </c>
      <c r="G2321" s="1" t="s">
        <v>34</v>
      </c>
      <c r="H2321" s="1" t="s">
        <v>22</v>
      </c>
      <c r="I2321" s="28" t="n">
        <v>403139.3028</v>
      </c>
      <c r="J2321" s="28" t="n">
        <v>0</v>
      </c>
      <c r="K2321" s="28" t="n">
        <f aca="false">+I2321+J2321</f>
        <v>403139.3028</v>
      </c>
      <c r="M2321" s="3" t="s">
        <v>6491</v>
      </c>
      <c r="N2321" s="29"/>
    </row>
    <row r="2322" customFormat="false" ht="11" hidden="false" customHeight="true" outlineLevel="0" collapsed="false">
      <c r="A2322" s="30" t="n">
        <v>421</v>
      </c>
      <c r="B2322" s="1" t="s">
        <v>7454</v>
      </c>
      <c r="C2322" s="2" t="n">
        <v>30711976937</v>
      </c>
      <c r="D2322" s="3" t="s">
        <v>7455</v>
      </c>
      <c r="E2322" s="4" t="s">
        <v>534</v>
      </c>
      <c r="F2322" s="1" t="s">
        <v>6569</v>
      </c>
      <c r="G2322" s="1" t="s">
        <v>21</v>
      </c>
      <c r="H2322" s="1" t="s">
        <v>22</v>
      </c>
      <c r="I2322" s="28" t="n">
        <v>2966508.6</v>
      </c>
      <c r="J2322" s="28" t="n">
        <v>0</v>
      </c>
      <c r="K2322" s="28" t="n">
        <f aca="false">+I2322+J2322</f>
        <v>2966508.6</v>
      </c>
      <c r="M2322" s="3" t="s">
        <v>6491</v>
      </c>
      <c r="N2322" s="29"/>
    </row>
    <row r="2323" customFormat="false" ht="11" hidden="false" customHeight="true" outlineLevel="0" collapsed="false">
      <c r="A2323" s="30" t="n">
        <v>422</v>
      </c>
      <c r="B2323" s="1" t="s">
        <v>7456</v>
      </c>
      <c r="C2323" s="2" t="n">
        <v>30712002030</v>
      </c>
      <c r="D2323" s="3" t="s">
        <v>7457</v>
      </c>
      <c r="E2323" s="4" t="s">
        <v>19</v>
      </c>
      <c r="F2323" s="1" t="s">
        <v>20</v>
      </c>
      <c r="G2323" s="1" t="s">
        <v>21</v>
      </c>
      <c r="H2323" s="1" t="s">
        <v>22</v>
      </c>
      <c r="I2323" s="28" t="n">
        <v>13258743.57</v>
      </c>
      <c r="J2323" s="28" t="n">
        <v>0</v>
      </c>
      <c r="K2323" s="28" t="n">
        <f aca="false">+I2323+J2323</f>
        <v>13258743.57</v>
      </c>
      <c r="M2323" s="3" t="s">
        <v>6491</v>
      </c>
      <c r="N2323" s="29"/>
    </row>
    <row r="2324" customFormat="false" ht="11" hidden="false" customHeight="true" outlineLevel="0" collapsed="false">
      <c r="A2324" s="30" t="n">
        <v>423</v>
      </c>
      <c r="B2324" s="1" t="s">
        <v>7458</v>
      </c>
      <c r="C2324" s="2" t="n">
        <v>30712052755</v>
      </c>
      <c r="D2324" s="3" t="s">
        <v>7459</v>
      </c>
      <c r="E2324" s="4" t="s">
        <v>19</v>
      </c>
      <c r="F2324" s="1" t="s">
        <v>20</v>
      </c>
      <c r="G2324" s="1" t="s">
        <v>21</v>
      </c>
      <c r="H2324" s="1" t="s">
        <v>22</v>
      </c>
      <c r="I2324" s="28" t="n">
        <v>61473.868</v>
      </c>
      <c r="J2324" s="28" t="n">
        <v>0</v>
      </c>
      <c r="K2324" s="28" t="n">
        <f aca="false">+I2324+J2324</f>
        <v>61473.868</v>
      </c>
      <c r="M2324" s="3" t="s">
        <v>6491</v>
      </c>
      <c r="N2324" s="29"/>
    </row>
    <row r="2325" customFormat="false" ht="11" hidden="false" customHeight="true" outlineLevel="0" collapsed="false">
      <c r="A2325" s="30" t="n">
        <v>424</v>
      </c>
      <c r="B2325" s="1" t="s">
        <v>7460</v>
      </c>
      <c r="C2325" s="2" t="n">
        <v>30712161295</v>
      </c>
      <c r="D2325" s="3" t="s">
        <v>7461</v>
      </c>
      <c r="E2325" s="4" t="s">
        <v>833</v>
      </c>
      <c r="F2325" s="1" t="s">
        <v>599</v>
      </c>
      <c r="G2325" s="1" t="s">
        <v>21</v>
      </c>
      <c r="H2325" s="1" t="s">
        <v>22</v>
      </c>
      <c r="I2325" s="28" t="n">
        <v>121484</v>
      </c>
      <c r="J2325" s="28" t="n">
        <v>0</v>
      </c>
      <c r="K2325" s="28" t="n">
        <f aca="false">+I2325+J2325</f>
        <v>121484</v>
      </c>
      <c r="M2325" s="3" t="s">
        <v>6491</v>
      </c>
      <c r="N2325" s="29"/>
    </row>
    <row r="2326" customFormat="false" ht="11" hidden="false" customHeight="true" outlineLevel="0" collapsed="false">
      <c r="A2326" s="30" t="n">
        <v>425</v>
      </c>
      <c r="B2326" s="1" t="s">
        <v>7462</v>
      </c>
      <c r="C2326" s="2" t="n">
        <v>30712178856</v>
      </c>
      <c r="D2326" s="3" t="s">
        <v>7463</v>
      </c>
      <c r="E2326" s="4" t="s">
        <v>7464</v>
      </c>
      <c r="F2326" s="1" t="s">
        <v>7465</v>
      </c>
      <c r="G2326" s="1" t="s">
        <v>33</v>
      </c>
      <c r="H2326" s="1" t="s">
        <v>22</v>
      </c>
      <c r="I2326" s="28" t="n">
        <v>658687.7</v>
      </c>
      <c r="J2326" s="28" t="n">
        <v>0</v>
      </c>
      <c r="K2326" s="28" t="n">
        <f aca="false">+I2326+J2326</f>
        <v>658687.7</v>
      </c>
      <c r="M2326" s="3" t="s">
        <v>6491</v>
      </c>
      <c r="N2326" s="29"/>
    </row>
    <row r="2327" customFormat="false" ht="11" hidden="false" customHeight="true" outlineLevel="0" collapsed="false">
      <c r="A2327" s="30" t="n">
        <v>426</v>
      </c>
      <c r="B2327" s="1" t="s">
        <v>7466</v>
      </c>
      <c r="C2327" s="2" t="n">
        <v>30712271465</v>
      </c>
      <c r="D2327" s="3" t="s">
        <v>7467</v>
      </c>
      <c r="E2327" s="4" t="s">
        <v>7468</v>
      </c>
      <c r="F2327" s="1" t="s">
        <v>7469</v>
      </c>
      <c r="G2327" s="1" t="s">
        <v>33</v>
      </c>
      <c r="H2327" s="1" t="s">
        <v>22</v>
      </c>
      <c r="I2327" s="28" t="n">
        <v>1686137.08</v>
      </c>
      <c r="J2327" s="28" t="n">
        <v>0</v>
      </c>
      <c r="K2327" s="28" t="n">
        <f aca="false">+I2327+J2327</f>
        <v>1686137.08</v>
      </c>
      <c r="M2327" s="3" t="s">
        <v>6491</v>
      </c>
      <c r="N2327" s="29"/>
    </row>
    <row r="2328" customFormat="false" ht="11" hidden="false" customHeight="true" outlineLevel="0" collapsed="false">
      <c r="A2328" s="30" t="n">
        <v>427</v>
      </c>
      <c r="B2328" s="1" t="s">
        <v>7470</v>
      </c>
      <c r="C2328" s="2" t="n">
        <v>30712384979</v>
      </c>
      <c r="D2328" s="3" t="s">
        <v>7471</v>
      </c>
      <c r="E2328" s="4" t="s">
        <v>2429</v>
      </c>
      <c r="F2328" s="1" t="s">
        <v>2430</v>
      </c>
      <c r="G2328" s="1" t="s">
        <v>21</v>
      </c>
      <c r="H2328" s="1" t="s">
        <v>22</v>
      </c>
      <c r="I2328" s="28" t="n">
        <v>89886.06</v>
      </c>
      <c r="J2328" s="28" t="n">
        <v>0</v>
      </c>
      <c r="K2328" s="28" t="n">
        <f aca="false">+I2328+J2328</f>
        <v>89886.06</v>
      </c>
      <c r="M2328" s="3" t="s">
        <v>6491</v>
      </c>
      <c r="N2328" s="29"/>
    </row>
    <row r="2329" customFormat="false" ht="11" hidden="false" customHeight="true" outlineLevel="0" collapsed="false">
      <c r="A2329" s="30" t="n">
        <v>428</v>
      </c>
      <c r="B2329" s="1" t="s">
        <v>7472</v>
      </c>
      <c r="C2329" s="2" t="n">
        <v>30712443347</v>
      </c>
      <c r="D2329" s="3" t="s">
        <v>7473</v>
      </c>
      <c r="E2329" s="4" t="s">
        <v>2083</v>
      </c>
      <c r="F2329" s="1" t="s">
        <v>7474</v>
      </c>
      <c r="G2329" s="1" t="s">
        <v>21</v>
      </c>
      <c r="H2329" s="1" t="s">
        <v>22</v>
      </c>
      <c r="I2329" s="28" t="n">
        <v>6549.26000000001</v>
      </c>
      <c r="J2329" s="28" t="n">
        <v>0</v>
      </c>
      <c r="K2329" s="28" t="n">
        <f aca="false">+I2329+J2329</f>
        <v>6549.26000000001</v>
      </c>
      <c r="M2329" s="3" t="s">
        <v>6491</v>
      </c>
      <c r="N2329" s="29"/>
    </row>
    <row r="2330" customFormat="false" ht="11" hidden="false" customHeight="true" outlineLevel="0" collapsed="false">
      <c r="A2330" s="30" t="n">
        <v>429</v>
      </c>
      <c r="B2330" s="1" t="s">
        <v>7475</v>
      </c>
      <c r="C2330" s="2" t="n">
        <v>30712478302</v>
      </c>
      <c r="D2330" s="3" t="s">
        <v>7476</v>
      </c>
      <c r="E2330" s="4" t="s">
        <v>6890</v>
      </c>
      <c r="F2330" s="1" t="s">
        <v>6799</v>
      </c>
      <c r="G2330" s="1" t="s">
        <v>34</v>
      </c>
      <c r="H2330" s="1" t="s">
        <v>22</v>
      </c>
      <c r="I2330" s="28" t="n">
        <v>56870</v>
      </c>
      <c r="J2330" s="28" t="n">
        <v>0</v>
      </c>
      <c r="K2330" s="28" t="n">
        <f aca="false">+I2330+J2330</f>
        <v>56870</v>
      </c>
      <c r="M2330" s="3" t="s">
        <v>6491</v>
      </c>
      <c r="N2330" s="29"/>
    </row>
    <row r="2331" customFormat="false" ht="11" hidden="false" customHeight="true" outlineLevel="0" collapsed="false">
      <c r="A2331" s="30" t="n">
        <v>430</v>
      </c>
      <c r="B2331" s="1" t="s">
        <v>7477</v>
      </c>
      <c r="C2331" s="2" t="n">
        <v>30712520996</v>
      </c>
      <c r="D2331" s="3" t="s">
        <v>7478</v>
      </c>
      <c r="E2331" s="4" t="s">
        <v>6890</v>
      </c>
      <c r="F2331" s="1" t="s">
        <v>6799</v>
      </c>
      <c r="G2331" s="1" t="s">
        <v>34</v>
      </c>
      <c r="H2331" s="1" t="s">
        <v>22</v>
      </c>
      <c r="I2331" s="28" t="n">
        <v>20000</v>
      </c>
      <c r="J2331" s="28" t="n">
        <v>0</v>
      </c>
      <c r="K2331" s="28" t="n">
        <f aca="false">+I2331+J2331</f>
        <v>20000</v>
      </c>
      <c r="M2331" s="3" t="s">
        <v>6491</v>
      </c>
      <c r="N2331" s="29"/>
    </row>
    <row r="2332" customFormat="false" ht="11" hidden="false" customHeight="true" outlineLevel="0" collapsed="false">
      <c r="A2332" s="30" t="n">
        <v>431</v>
      </c>
      <c r="B2332" s="1" t="s">
        <v>7479</v>
      </c>
      <c r="C2332" s="2" t="n">
        <v>30712694307</v>
      </c>
      <c r="D2332" s="3" t="s">
        <v>7480</v>
      </c>
      <c r="E2332" s="4" t="s">
        <v>7481</v>
      </c>
      <c r="F2332" s="1" t="s">
        <v>7482</v>
      </c>
      <c r="G2332" s="1" t="s">
        <v>33</v>
      </c>
      <c r="H2332" s="1" t="s">
        <v>22</v>
      </c>
      <c r="I2332" s="28" t="n">
        <v>25608.3776</v>
      </c>
      <c r="J2332" s="28" t="n">
        <v>0</v>
      </c>
      <c r="K2332" s="28" t="n">
        <f aca="false">+I2332+J2332</f>
        <v>25608.3776</v>
      </c>
      <c r="M2332" s="3" t="s">
        <v>6491</v>
      </c>
      <c r="N2332" s="29"/>
    </row>
    <row r="2333" customFormat="false" ht="11" hidden="false" customHeight="true" outlineLevel="0" collapsed="false">
      <c r="A2333" s="30" t="n">
        <v>432</v>
      </c>
      <c r="B2333" s="1" t="s">
        <v>7483</v>
      </c>
      <c r="C2333" s="2" t="n">
        <v>30712924809</v>
      </c>
      <c r="D2333" s="3" t="s">
        <v>7484</v>
      </c>
      <c r="E2333" s="4" t="s">
        <v>1206</v>
      </c>
      <c r="F2333" s="1" t="s">
        <v>1207</v>
      </c>
      <c r="G2333" s="1" t="s">
        <v>188</v>
      </c>
      <c r="H2333" s="1" t="s">
        <v>22</v>
      </c>
      <c r="I2333" s="28" t="n">
        <v>11550</v>
      </c>
      <c r="J2333" s="28" t="n">
        <v>0</v>
      </c>
      <c r="K2333" s="28" t="n">
        <f aca="false">+I2333+J2333</f>
        <v>11550</v>
      </c>
      <c r="M2333" s="3" t="s">
        <v>6491</v>
      </c>
      <c r="N2333" s="29"/>
    </row>
    <row r="2334" customFormat="false" ht="11" hidden="false" customHeight="true" outlineLevel="0" collapsed="false">
      <c r="A2334" s="30" t="n">
        <v>433</v>
      </c>
      <c r="B2334" s="1" t="s">
        <v>7485</v>
      </c>
      <c r="C2334" s="2" t="n">
        <v>30713111607</v>
      </c>
      <c r="D2334" s="3" t="s">
        <v>7486</v>
      </c>
      <c r="E2334" s="4" t="s">
        <v>786</v>
      </c>
      <c r="F2334" s="1" t="s">
        <v>21</v>
      </c>
      <c r="G2334" s="1" t="s">
        <v>21</v>
      </c>
      <c r="H2334" s="1" t="s">
        <v>22</v>
      </c>
      <c r="I2334" s="28" t="n">
        <v>55250</v>
      </c>
      <c r="J2334" s="28" t="n">
        <v>0</v>
      </c>
      <c r="K2334" s="28" t="n">
        <f aca="false">+I2334+J2334</f>
        <v>55250</v>
      </c>
      <c r="M2334" s="3" t="s">
        <v>6491</v>
      </c>
      <c r="N2334" s="29"/>
    </row>
    <row r="2335" customFormat="false" ht="11" hidden="false" customHeight="true" outlineLevel="0" collapsed="false">
      <c r="A2335" s="30" t="n">
        <v>434</v>
      </c>
      <c r="B2335" s="1" t="s">
        <v>7487</v>
      </c>
      <c r="C2335" s="2" t="n">
        <v>30714039233</v>
      </c>
      <c r="D2335" s="3" t="s">
        <v>7488</v>
      </c>
      <c r="E2335" s="4" t="s">
        <v>534</v>
      </c>
      <c r="F2335" s="1" t="s">
        <v>6569</v>
      </c>
      <c r="G2335" s="1" t="s">
        <v>21</v>
      </c>
      <c r="H2335" s="1" t="s">
        <v>22</v>
      </c>
      <c r="I2335" s="28" t="n">
        <v>8209001.149</v>
      </c>
      <c r="J2335" s="28" t="n">
        <v>0</v>
      </c>
      <c r="K2335" s="28" t="n">
        <f aca="false">+I2335+J2335</f>
        <v>8209001.149</v>
      </c>
      <c r="M2335" s="3" t="s">
        <v>6491</v>
      </c>
      <c r="N2335" s="29"/>
    </row>
    <row r="2336" customFormat="false" ht="11" hidden="false" customHeight="true" outlineLevel="0" collapsed="false">
      <c r="A2336" s="30" t="n">
        <v>435</v>
      </c>
      <c r="B2336" s="1" t="s">
        <v>7489</v>
      </c>
      <c r="C2336" s="2" t="n">
        <v>30714101443</v>
      </c>
      <c r="D2336" s="3" t="s">
        <v>7490</v>
      </c>
      <c r="E2336" s="4" t="s">
        <v>119</v>
      </c>
      <c r="F2336" s="1" t="s">
        <v>7491</v>
      </c>
      <c r="G2336" s="1" t="s">
        <v>34</v>
      </c>
      <c r="H2336" s="1" t="s">
        <v>22</v>
      </c>
      <c r="I2336" s="28" t="n">
        <v>21990.54</v>
      </c>
      <c r="J2336" s="28" t="n">
        <v>0</v>
      </c>
      <c r="K2336" s="28" t="n">
        <f aca="false">+I2336+J2336</f>
        <v>21990.54</v>
      </c>
      <c r="M2336" s="3" t="s">
        <v>6491</v>
      </c>
      <c r="N2336" s="29"/>
    </row>
    <row r="2337" customFormat="false" ht="11" hidden="false" customHeight="true" outlineLevel="0" collapsed="false">
      <c r="A2337" s="30" t="n">
        <v>436</v>
      </c>
      <c r="B2337" s="1" t="s">
        <v>7492</v>
      </c>
      <c r="C2337" s="2" t="n">
        <v>30714103527</v>
      </c>
      <c r="D2337" s="3" t="s">
        <v>7493</v>
      </c>
      <c r="E2337" s="4" t="s">
        <v>7494</v>
      </c>
      <c r="F2337" s="1" t="s">
        <v>34</v>
      </c>
      <c r="G2337" s="1" t="s">
        <v>34</v>
      </c>
      <c r="H2337" s="1" t="s">
        <v>22</v>
      </c>
      <c r="I2337" s="28" t="n">
        <v>2134231.07</v>
      </c>
      <c r="J2337" s="28" t="n">
        <v>0</v>
      </c>
      <c r="K2337" s="28" t="n">
        <f aca="false">+I2337+J2337</f>
        <v>2134231.07</v>
      </c>
      <c r="M2337" s="3" t="s">
        <v>6491</v>
      </c>
      <c r="N2337" s="29"/>
    </row>
    <row r="2338" customFormat="false" ht="11" hidden="false" customHeight="true" outlineLevel="0" collapsed="false">
      <c r="A2338" s="30" t="n">
        <v>437</v>
      </c>
      <c r="B2338" s="1" t="s">
        <v>7495</v>
      </c>
      <c r="C2338" s="2" t="n">
        <v>30714302112</v>
      </c>
      <c r="D2338" s="3" t="s">
        <v>7496</v>
      </c>
      <c r="E2338" s="4" t="s">
        <v>19</v>
      </c>
      <c r="F2338" s="1" t="s">
        <v>20</v>
      </c>
      <c r="G2338" s="1" t="s">
        <v>21</v>
      </c>
      <c r="H2338" s="1" t="s">
        <v>22</v>
      </c>
      <c r="I2338" s="28" t="n">
        <v>3403017.2852</v>
      </c>
      <c r="J2338" s="28" t="n">
        <v>0</v>
      </c>
      <c r="K2338" s="28" t="n">
        <f aca="false">+I2338+J2338</f>
        <v>3403017.2852</v>
      </c>
      <c r="M2338" s="3" t="s">
        <v>6491</v>
      </c>
      <c r="N2338" s="29"/>
    </row>
    <row r="2339" customFormat="false" ht="11" hidden="false" customHeight="true" outlineLevel="0" collapsed="false">
      <c r="A2339" s="30" t="n">
        <v>438</v>
      </c>
      <c r="B2339" s="1" t="s">
        <v>7497</v>
      </c>
      <c r="C2339" s="2" t="n">
        <v>30714337382</v>
      </c>
      <c r="D2339" s="3" t="s">
        <v>7498</v>
      </c>
      <c r="E2339" s="4" t="s">
        <v>1430</v>
      </c>
      <c r="F2339" s="1" t="s">
        <v>1431</v>
      </c>
      <c r="G2339" s="1" t="s">
        <v>21</v>
      </c>
      <c r="H2339" s="1" t="s">
        <v>22</v>
      </c>
      <c r="I2339" s="28" t="n">
        <v>735974.82</v>
      </c>
      <c r="J2339" s="28" t="n">
        <v>0</v>
      </c>
      <c r="K2339" s="28" t="n">
        <f aca="false">+I2339+J2339</f>
        <v>735974.82</v>
      </c>
      <c r="M2339" s="3" t="s">
        <v>6491</v>
      </c>
      <c r="N2339" s="29"/>
    </row>
    <row r="2340" customFormat="false" ht="11" hidden="false" customHeight="true" outlineLevel="0" collapsed="false">
      <c r="A2340" s="30" t="n">
        <v>439</v>
      </c>
      <c r="B2340" s="1" t="s">
        <v>7499</v>
      </c>
      <c r="C2340" s="2" t="n">
        <v>30714386405</v>
      </c>
      <c r="D2340" s="3" t="s">
        <v>7500</v>
      </c>
      <c r="E2340" s="4" t="s">
        <v>19</v>
      </c>
      <c r="F2340" s="1" t="s">
        <v>20</v>
      </c>
      <c r="G2340" s="1" t="s">
        <v>21</v>
      </c>
      <c r="H2340" s="1" t="s">
        <v>22</v>
      </c>
      <c r="I2340" s="28" t="n">
        <v>77751.05</v>
      </c>
      <c r="J2340" s="28" t="n">
        <v>0</v>
      </c>
      <c r="K2340" s="28" t="n">
        <f aca="false">+I2340+J2340</f>
        <v>77751.05</v>
      </c>
      <c r="M2340" s="3" t="s">
        <v>6491</v>
      </c>
      <c r="N2340" s="29"/>
    </row>
    <row r="2341" customFormat="false" ht="11" hidden="false" customHeight="true" outlineLevel="0" collapsed="false">
      <c r="A2341" s="30" t="n">
        <v>440</v>
      </c>
      <c r="B2341" s="1" t="s">
        <v>7501</v>
      </c>
      <c r="C2341" s="2" t="n">
        <v>30714437980</v>
      </c>
      <c r="D2341" s="3" t="s">
        <v>7502</v>
      </c>
      <c r="E2341" s="4" t="s">
        <v>534</v>
      </c>
      <c r="F2341" s="1" t="s">
        <v>535</v>
      </c>
      <c r="G2341" s="1" t="s">
        <v>21</v>
      </c>
      <c r="H2341" s="1" t="s">
        <v>22</v>
      </c>
      <c r="I2341" s="28" t="n">
        <v>315031.64</v>
      </c>
      <c r="J2341" s="28" t="n">
        <v>0</v>
      </c>
      <c r="K2341" s="28" t="n">
        <f aca="false">+I2341+J2341</f>
        <v>315031.64</v>
      </c>
      <c r="M2341" s="3" t="s">
        <v>6491</v>
      </c>
      <c r="N2341" s="29"/>
    </row>
    <row r="2342" customFormat="false" ht="11" hidden="false" customHeight="true" outlineLevel="0" collapsed="false">
      <c r="A2342" s="30" t="n">
        <v>441</v>
      </c>
      <c r="B2342" s="1" t="s">
        <v>7503</v>
      </c>
      <c r="C2342" s="2" t="n">
        <v>30714468479</v>
      </c>
      <c r="D2342" s="3" t="s">
        <v>7504</v>
      </c>
      <c r="E2342" s="4" t="s">
        <v>19</v>
      </c>
      <c r="F2342" s="1" t="s">
        <v>20</v>
      </c>
      <c r="G2342" s="1" t="s">
        <v>21</v>
      </c>
      <c r="H2342" s="1" t="s">
        <v>22</v>
      </c>
      <c r="I2342" s="28" t="n">
        <v>844686.21</v>
      </c>
      <c r="J2342" s="28" t="n">
        <v>0</v>
      </c>
      <c r="K2342" s="28" t="n">
        <f aca="false">+I2342+J2342</f>
        <v>844686.21</v>
      </c>
      <c r="M2342" s="3" t="s">
        <v>6491</v>
      </c>
      <c r="N2342" s="29"/>
    </row>
    <row r="2343" customFormat="false" ht="11" hidden="false" customHeight="true" outlineLevel="0" collapsed="false">
      <c r="A2343" s="30" t="n">
        <v>442</v>
      </c>
      <c r="B2343" s="1" t="s">
        <v>7505</v>
      </c>
      <c r="C2343" s="2" t="n">
        <v>30714504467</v>
      </c>
      <c r="D2343" s="3" t="s">
        <v>7506</v>
      </c>
      <c r="E2343" s="4" t="s">
        <v>19</v>
      </c>
      <c r="F2343" s="1" t="s">
        <v>20</v>
      </c>
      <c r="G2343" s="1" t="s">
        <v>21</v>
      </c>
      <c r="H2343" s="1" t="s">
        <v>22</v>
      </c>
      <c r="I2343" s="28" t="n">
        <v>4316586.97</v>
      </c>
      <c r="J2343" s="28" t="n">
        <v>0</v>
      </c>
      <c r="K2343" s="28" t="n">
        <f aca="false">+I2343+J2343</f>
        <v>4316586.97</v>
      </c>
      <c r="M2343" s="3" t="s">
        <v>6491</v>
      </c>
      <c r="N2343" s="29"/>
    </row>
    <row r="2344" customFormat="false" ht="11" hidden="false" customHeight="true" outlineLevel="0" collapsed="false">
      <c r="A2344" s="30" t="n">
        <v>443</v>
      </c>
      <c r="B2344" s="1" t="s">
        <v>7507</v>
      </c>
      <c r="C2344" s="2" t="n">
        <v>30714533912</v>
      </c>
      <c r="D2344" s="3" t="s">
        <v>7508</v>
      </c>
      <c r="E2344" s="4" t="s">
        <v>534</v>
      </c>
      <c r="F2344" s="1" t="s">
        <v>535</v>
      </c>
      <c r="G2344" s="1" t="s">
        <v>21</v>
      </c>
      <c r="H2344" s="1" t="s">
        <v>22</v>
      </c>
      <c r="I2344" s="28" t="n">
        <v>76375.2</v>
      </c>
      <c r="J2344" s="28" t="n">
        <v>0</v>
      </c>
      <c r="K2344" s="28" t="n">
        <f aca="false">+I2344+J2344</f>
        <v>76375.2</v>
      </c>
      <c r="M2344" s="3" t="s">
        <v>6491</v>
      </c>
      <c r="N2344" s="29"/>
    </row>
    <row r="2345" customFormat="false" ht="11" hidden="false" customHeight="true" outlineLevel="0" collapsed="false">
      <c r="A2345" s="30" t="n">
        <v>444</v>
      </c>
      <c r="B2345" s="1" t="s">
        <v>7509</v>
      </c>
      <c r="C2345" s="2" t="n">
        <v>30714647551</v>
      </c>
      <c r="D2345" s="3" t="s">
        <v>7510</v>
      </c>
      <c r="E2345" s="4" t="s">
        <v>1430</v>
      </c>
      <c r="F2345" s="1" t="s">
        <v>1431</v>
      </c>
      <c r="G2345" s="1" t="s">
        <v>21</v>
      </c>
      <c r="H2345" s="1" t="s">
        <v>22</v>
      </c>
      <c r="I2345" s="28" t="n">
        <v>4173381.57</v>
      </c>
      <c r="J2345" s="28" t="n">
        <v>0</v>
      </c>
      <c r="K2345" s="28" t="n">
        <f aca="false">+I2345+J2345</f>
        <v>4173381.57</v>
      </c>
      <c r="M2345" s="3" t="s">
        <v>6491</v>
      </c>
      <c r="N2345" s="29"/>
    </row>
    <row r="2346" customFormat="false" ht="11" hidden="false" customHeight="true" outlineLevel="0" collapsed="false">
      <c r="A2346" s="30" t="n">
        <v>445</v>
      </c>
      <c r="B2346" s="1" t="s">
        <v>7511</v>
      </c>
      <c r="C2346" s="2" t="n">
        <v>30714717428</v>
      </c>
      <c r="D2346" s="3" t="s">
        <v>7512</v>
      </c>
      <c r="E2346" s="4" t="s">
        <v>786</v>
      </c>
      <c r="F2346" s="1" t="s">
        <v>21</v>
      </c>
      <c r="G2346" s="1" t="s">
        <v>21</v>
      </c>
      <c r="H2346" s="1" t="s">
        <v>22</v>
      </c>
      <c r="I2346" s="28" t="n">
        <v>119064</v>
      </c>
      <c r="J2346" s="28" t="n">
        <v>0</v>
      </c>
      <c r="K2346" s="28" t="n">
        <f aca="false">+I2346+J2346</f>
        <v>119064</v>
      </c>
      <c r="M2346" s="3" t="s">
        <v>6491</v>
      </c>
      <c r="N2346" s="29"/>
    </row>
    <row r="2347" customFormat="false" ht="11" hidden="false" customHeight="true" outlineLevel="0" collapsed="false">
      <c r="A2347" s="30" t="n">
        <v>446</v>
      </c>
      <c r="B2347" s="1" t="s">
        <v>7513</v>
      </c>
      <c r="C2347" s="2" t="n">
        <v>30714730653</v>
      </c>
      <c r="D2347" s="3" t="s">
        <v>7514</v>
      </c>
      <c r="E2347" s="4" t="s">
        <v>19</v>
      </c>
      <c r="F2347" s="1" t="s">
        <v>20</v>
      </c>
      <c r="G2347" s="1" t="s">
        <v>21</v>
      </c>
      <c r="H2347" s="1" t="s">
        <v>22</v>
      </c>
      <c r="I2347" s="28" t="n">
        <v>1502486.03</v>
      </c>
      <c r="J2347" s="28" t="n">
        <v>0</v>
      </c>
      <c r="K2347" s="28" t="n">
        <f aca="false">+I2347+J2347</f>
        <v>1502486.03</v>
      </c>
      <c r="M2347" s="3" t="s">
        <v>6491</v>
      </c>
      <c r="N2347" s="29"/>
    </row>
    <row r="2348" customFormat="false" ht="11" hidden="false" customHeight="true" outlineLevel="0" collapsed="false">
      <c r="A2348" s="30" t="n">
        <v>447</v>
      </c>
      <c r="B2348" s="1" t="s">
        <v>7515</v>
      </c>
      <c r="C2348" s="2" t="n">
        <v>30714735671</v>
      </c>
      <c r="D2348" s="3" t="s">
        <v>7516</v>
      </c>
      <c r="E2348" s="4" t="s">
        <v>4509</v>
      </c>
      <c r="F2348" s="1" t="s">
        <v>4510</v>
      </c>
      <c r="G2348" s="1" t="s">
        <v>34</v>
      </c>
      <c r="H2348" s="1" t="s">
        <v>22</v>
      </c>
      <c r="I2348" s="28" t="n">
        <v>51969.5</v>
      </c>
      <c r="J2348" s="28" t="n">
        <v>0</v>
      </c>
      <c r="K2348" s="28" t="n">
        <f aca="false">+I2348+J2348</f>
        <v>51969.5</v>
      </c>
      <c r="M2348" s="3" t="s">
        <v>6491</v>
      </c>
      <c r="N2348" s="29"/>
    </row>
    <row r="2349" customFormat="false" ht="11" hidden="false" customHeight="true" outlineLevel="0" collapsed="false">
      <c r="A2349" s="30" t="n">
        <v>448</v>
      </c>
      <c r="B2349" s="1" t="s">
        <v>7517</v>
      </c>
      <c r="C2349" s="2" t="n">
        <v>30714804908</v>
      </c>
      <c r="D2349" s="3" t="s">
        <v>7518</v>
      </c>
      <c r="E2349" s="4" t="s">
        <v>19</v>
      </c>
      <c r="F2349" s="1" t="s">
        <v>20</v>
      </c>
      <c r="G2349" s="1" t="s">
        <v>21</v>
      </c>
      <c r="H2349" s="1" t="s">
        <v>22</v>
      </c>
      <c r="I2349" s="28" t="n">
        <v>14388.5</v>
      </c>
      <c r="J2349" s="28" t="n">
        <v>0</v>
      </c>
      <c r="K2349" s="28" t="n">
        <f aca="false">+I2349+J2349</f>
        <v>14388.5</v>
      </c>
      <c r="M2349" s="3" t="s">
        <v>6491</v>
      </c>
      <c r="N2349" s="29"/>
    </row>
    <row r="2350" customFormat="false" ht="11" hidden="false" customHeight="true" outlineLevel="0" collapsed="false">
      <c r="A2350" s="30" t="n">
        <v>449</v>
      </c>
      <c r="B2350" s="1" t="s">
        <v>7519</v>
      </c>
      <c r="C2350" s="2" t="n">
        <v>30714838810</v>
      </c>
      <c r="D2350" s="3" t="s">
        <v>7520</v>
      </c>
      <c r="E2350" s="4" t="s">
        <v>1268</v>
      </c>
      <c r="F2350" s="1" t="s">
        <v>2358</v>
      </c>
      <c r="G2350" s="1" t="s">
        <v>34</v>
      </c>
      <c r="H2350" s="1" t="s">
        <v>22</v>
      </c>
      <c r="I2350" s="28" t="n">
        <v>76820.3</v>
      </c>
      <c r="J2350" s="28" t="n">
        <v>0</v>
      </c>
      <c r="K2350" s="28" t="n">
        <f aca="false">+I2350+J2350</f>
        <v>76820.3</v>
      </c>
      <c r="M2350" s="3" t="s">
        <v>6491</v>
      </c>
      <c r="N2350" s="29"/>
    </row>
    <row r="2351" customFormat="false" ht="11" hidden="false" customHeight="true" outlineLevel="0" collapsed="false">
      <c r="A2351" s="30" t="n">
        <v>450</v>
      </c>
      <c r="B2351" s="1" t="s">
        <v>7521</v>
      </c>
      <c r="C2351" s="2" t="n">
        <v>30714864102</v>
      </c>
      <c r="D2351" s="3" t="s">
        <v>7522</v>
      </c>
      <c r="E2351" s="4" t="s">
        <v>4963</v>
      </c>
      <c r="F2351" s="1" t="s">
        <v>7523</v>
      </c>
      <c r="G2351" s="1" t="s">
        <v>34</v>
      </c>
      <c r="H2351" s="1" t="s">
        <v>22</v>
      </c>
      <c r="I2351" s="28" t="n">
        <v>234977.704</v>
      </c>
      <c r="J2351" s="28" t="n">
        <v>0</v>
      </c>
      <c r="K2351" s="28" t="n">
        <f aca="false">+I2351+J2351</f>
        <v>234977.704</v>
      </c>
      <c r="M2351" s="3" t="s">
        <v>6491</v>
      </c>
      <c r="N2351" s="29"/>
    </row>
    <row r="2352" customFormat="false" ht="11" hidden="false" customHeight="true" outlineLevel="0" collapsed="false">
      <c r="A2352" s="30" t="n">
        <v>451</v>
      </c>
      <c r="B2352" s="1" t="s">
        <v>7524</v>
      </c>
      <c r="C2352" s="2" t="n">
        <v>30714868876</v>
      </c>
      <c r="D2352" s="3" t="s">
        <v>7525</v>
      </c>
      <c r="E2352" s="4" t="s">
        <v>833</v>
      </c>
      <c r="F2352" s="1" t="s">
        <v>599</v>
      </c>
      <c r="G2352" s="1" t="s">
        <v>21</v>
      </c>
      <c r="H2352" s="1" t="s">
        <v>22</v>
      </c>
      <c r="I2352" s="28" t="n">
        <v>1423983.36</v>
      </c>
      <c r="J2352" s="28" t="n">
        <v>0</v>
      </c>
      <c r="K2352" s="28" t="n">
        <f aca="false">+I2352+J2352</f>
        <v>1423983.36</v>
      </c>
      <c r="M2352" s="3" t="s">
        <v>6491</v>
      </c>
      <c r="N2352" s="29"/>
    </row>
    <row r="2353" customFormat="false" ht="11" hidden="false" customHeight="true" outlineLevel="0" collapsed="false">
      <c r="A2353" s="30" t="n">
        <v>452</v>
      </c>
      <c r="B2353" s="1" t="s">
        <v>7526</v>
      </c>
      <c r="C2353" s="2" t="n">
        <v>30715011812</v>
      </c>
      <c r="D2353" s="3" t="s">
        <v>7527</v>
      </c>
      <c r="E2353" s="4" t="s">
        <v>7528</v>
      </c>
      <c r="F2353" s="1" t="s">
        <v>7529</v>
      </c>
      <c r="G2353" s="1" t="s">
        <v>34</v>
      </c>
      <c r="H2353" s="1" t="s">
        <v>22</v>
      </c>
      <c r="I2353" s="28" t="n">
        <v>74059.0422</v>
      </c>
      <c r="J2353" s="28" t="n">
        <v>0</v>
      </c>
      <c r="K2353" s="28" t="n">
        <f aca="false">+I2353+J2353</f>
        <v>74059.0422</v>
      </c>
      <c r="M2353" s="3" t="s">
        <v>6491</v>
      </c>
      <c r="N2353" s="29"/>
    </row>
    <row r="2354" customFormat="false" ht="11" hidden="false" customHeight="true" outlineLevel="0" collapsed="false">
      <c r="A2354" s="30" t="n">
        <v>453</v>
      </c>
      <c r="B2354" s="1" t="s">
        <v>7530</v>
      </c>
      <c r="C2354" s="2" t="n">
        <v>30715012673</v>
      </c>
      <c r="D2354" s="3" t="s">
        <v>7531</v>
      </c>
      <c r="E2354" s="4" t="s">
        <v>106</v>
      </c>
      <c r="F2354" s="1" t="s">
        <v>6799</v>
      </c>
      <c r="G2354" s="1" t="s">
        <v>34</v>
      </c>
      <c r="H2354" s="1" t="s">
        <v>22</v>
      </c>
      <c r="I2354" s="28" t="n">
        <v>2231490.3494</v>
      </c>
      <c r="J2354" s="28" t="n">
        <v>0</v>
      </c>
      <c r="K2354" s="28" t="n">
        <f aca="false">+I2354+J2354</f>
        <v>2231490.3494</v>
      </c>
      <c r="M2354" s="3" t="s">
        <v>6491</v>
      </c>
      <c r="N2354" s="29"/>
    </row>
    <row r="2355" customFormat="false" ht="11" hidden="false" customHeight="true" outlineLevel="0" collapsed="false">
      <c r="A2355" s="30" t="n">
        <v>454</v>
      </c>
      <c r="B2355" s="1" t="s">
        <v>7532</v>
      </c>
      <c r="C2355" s="2" t="n">
        <v>30715052748</v>
      </c>
      <c r="D2355" s="3" t="s">
        <v>7533</v>
      </c>
      <c r="E2355" s="4" t="s">
        <v>718</v>
      </c>
      <c r="F2355" s="1" t="s">
        <v>2518</v>
      </c>
      <c r="G2355" s="1" t="s">
        <v>34</v>
      </c>
      <c r="H2355" s="1" t="s">
        <v>22</v>
      </c>
      <c r="I2355" s="28" t="n">
        <v>696367.1</v>
      </c>
      <c r="J2355" s="28" t="n">
        <v>0</v>
      </c>
      <c r="K2355" s="28" t="n">
        <f aca="false">+I2355+J2355</f>
        <v>696367.1</v>
      </c>
      <c r="M2355" s="3" t="s">
        <v>6491</v>
      </c>
      <c r="N2355" s="29"/>
    </row>
    <row r="2356" customFormat="false" ht="11" hidden="false" customHeight="true" outlineLevel="0" collapsed="false">
      <c r="A2356" s="30" t="n">
        <v>455</v>
      </c>
      <c r="B2356" s="1" t="s">
        <v>7534</v>
      </c>
      <c r="C2356" s="2" t="n">
        <v>30715067699</v>
      </c>
      <c r="D2356" s="3" t="s">
        <v>7535</v>
      </c>
      <c r="E2356" s="4" t="s">
        <v>534</v>
      </c>
      <c r="F2356" s="1" t="s">
        <v>6569</v>
      </c>
      <c r="G2356" s="1" t="s">
        <v>21</v>
      </c>
      <c r="H2356" s="1" t="s">
        <v>22</v>
      </c>
      <c r="I2356" s="28" t="n">
        <v>179553.6678</v>
      </c>
      <c r="J2356" s="28" t="n">
        <v>0</v>
      </c>
      <c r="K2356" s="28" t="n">
        <f aca="false">+I2356+J2356</f>
        <v>179553.6678</v>
      </c>
      <c r="M2356" s="3" t="s">
        <v>6491</v>
      </c>
      <c r="N2356" s="29"/>
    </row>
    <row r="2357" customFormat="false" ht="11" hidden="false" customHeight="true" outlineLevel="0" collapsed="false">
      <c r="A2357" s="30" t="n">
        <v>456</v>
      </c>
      <c r="B2357" s="1" t="s">
        <v>7536</v>
      </c>
      <c r="C2357" s="2" t="n">
        <v>30715070010</v>
      </c>
      <c r="D2357" s="3" t="s">
        <v>7537</v>
      </c>
      <c r="E2357" s="4" t="s">
        <v>19</v>
      </c>
      <c r="F2357" s="1" t="s">
        <v>20</v>
      </c>
      <c r="G2357" s="1" t="s">
        <v>21</v>
      </c>
      <c r="H2357" s="1" t="s">
        <v>22</v>
      </c>
      <c r="I2357" s="28" t="n">
        <v>162799.45</v>
      </c>
      <c r="J2357" s="28" t="n">
        <v>0</v>
      </c>
      <c r="K2357" s="28" t="n">
        <f aca="false">+I2357+J2357</f>
        <v>162799.45</v>
      </c>
      <c r="M2357" s="3" t="s">
        <v>6491</v>
      </c>
      <c r="N2357" s="29"/>
    </row>
    <row r="2358" customFormat="false" ht="11" hidden="false" customHeight="true" outlineLevel="0" collapsed="false">
      <c r="A2358" s="30" t="n">
        <v>457</v>
      </c>
      <c r="B2358" s="1" t="s">
        <v>7538</v>
      </c>
      <c r="C2358" s="2" t="n">
        <v>30715106406</v>
      </c>
      <c r="D2358" s="3" t="s">
        <v>7539</v>
      </c>
      <c r="E2358" s="4" t="s">
        <v>19</v>
      </c>
      <c r="F2358" s="1" t="s">
        <v>20</v>
      </c>
      <c r="G2358" s="1" t="s">
        <v>21</v>
      </c>
      <c r="H2358" s="1" t="s">
        <v>22</v>
      </c>
      <c r="I2358" s="28" t="n">
        <v>123674.1</v>
      </c>
      <c r="J2358" s="28" t="n">
        <v>0</v>
      </c>
      <c r="K2358" s="28" t="n">
        <f aca="false">+I2358+J2358</f>
        <v>123674.1</v>
      </c>
      <c r="M2358" s="3" t="s">
        <v>6491</v>
      </c>
      <c r="N2358" s="29"/>
    </row>
    <row r="2359" customFormat="false" ht="11" hidden="false" customHeight="true" outlineLevel="0" collapsed="false">
      <c r="A2359" s="30" t="n">
        <v>458</v>
      </c>
      <c r="B2359" s="1" t="s">
        <v>7540</v>
      </c>
      <c r="C2359" s="2" t="n">
        <v>30715162535</v>
      </c>
      <c r="D2359" s="3" t="s">
        <v>7541</v>
      </c>
      <c r="E2359" s="4" t="s">
        <v>534</v>
      </c>
      <c r="F2359" s="1" t="s">
        <v>535</v>
      </c>
      <c r="G2359" s="1" t="s">
        <v>21</v>
      </c>
      <c r="H2359" s="1" t="s">
        <v>22</v>
      </c>
      <c r="I2359" s="28" t="n">
        <v>192803.25</v>
      </c>
      <c r="J2359" s="28" t="n">
        <v>0</v>
      </c>
      <c r="K2359" s="28" t="n">
        <f aca="false">+I2359+J2359</f>
        <v>192803.25</v>
      </c>
      <c r="M2359" s="3" t="s">
        <v>6491</v>
      </c>
      <c r="N2359" s="29"/>
    </row>
    <row r="2360" customFormat="false" ht="11" hidden="false" customHeight="true" outlineLevel="0" collapsed="false">
      <c r="A2360" s="30" t="n">
        <v>459</v>
      </c>
      <c r="B2360" s="1" t="s">
        <v>7542</v>
      </c>
      <c r="C2360" s="2" t="n">
        <v>30715225952</v>
      </c>
      <c r="D2360" s="3" t="s">
        <v>7543</v>
      </c>
      <c r="E2360" s="4" t="s">
        <v>7544</v>
      </c>
      <c r="F2360" s="1" t="s">
        <v>7545</v>
      </c>
      <c r="G2360" s="1" t="s">
        <v>33</v>
      </c>
      <c r="H2360" s="1" t="s">
        <v>22</v>
      </c>
      <c r="I2360" s="28" t="n">
        <v>113805.94</v>
      </c>
      <c r="J2360" s="28" t="n">
        <v>0</v>
      </c>
      <c r="K2360" s="28" t="n">
        <f aca="false">+I2360+J2360</f>
        <v>113805.94</v>
      </c>
      <c r="M2360" s="3" t="s">
        <v>6491</v>
      </c>
      <c r="N2360" s="29"/>
    </row>
    <row r="2361" customFormat="false" ht="11" hidden="false" customHeight="true" outlineLevel="0" collapsed="false">
      <c r="A2361" s="30" t="n">
        <v>460</v>
      </c>
      <c r="B2361" s="1" t="s">
        <v>7546</v>
      </c>
      <c r="C2361" s="2" t="n">
        <v>30715289322</v>
      </c>
      <c r="D2361" s="3" t="s">
        <v>7547</v>
      </c>
      <c r="E2361" s="4" t="s">
        <v>4509</v>
      </c>
      <c r="F2361" s="1" t="s">
        <v>4510</v>
      </c>
      <c r="G2361" s="1" t="s">
        <v>34</v>
      </c>
      <c r="H2361" s="1" t="s">
        <v>22</v>
      </c>
      <c r="I2361" s="28" t="n">
        <v>229657.61</v>
      </c>
      <c r="J2361" s="28" t="n">
        <v>0</v>
      </c>
      <c r="K2361" s="28" t="n">
        <f aca="false">+I2361+J2361</f>
        <v>229657.61</v>
      </c>
      <c r="M2361" s="3" t="s">
        <v>6491</v>
      </c>
      <c r="N2361" s="29"/>
    </row>
    <row r="2362" customFormat="false" ht="11" hidden="false" customHeight="true" outlineLevel="0" collapsed="false">
      <c r="A2362" s="30" t="n">
        <v>461</v>
      </c>
      <c r="B2362" s="1" t="s">
        <v>7548</v>
      </c>
      <c r="C2362" s="2" t="n">
        <v>30715308793</v>
      </c>
      <c r="D2362" s="3" t="s">
        <v>7549</v>
      </c>
      <c r="E2362" s="4" t="s">
        <v>534</v>
      </c>
      <c r="F2362" s="1" t="s">
        <v>535</v>
      </c>
      <c r="G2362" s="1" t="s">
        <v>21</v>
      </c>
      <c r="H2362" s="1" t="s">
        <v>22</v>
      </c>
      <c r="I2362" s="28" t="n">
        <v>206098.09</v>
      </c>
      <c r="J2362" s="28" t="n">
        <v>0</v>
      </c>
      <c r="K2362" s="28" t="n">
        <f aca="false">+I2362+J2362</f>
        <v>206098.09</v>
      </c>
      <c r="M2362" s="3" t="s">
        <v>6491</v>
      </c>
      <c r="N2362" s="29"/>
    </row>
    <row r="2363" customFormat="false" ht="11" hidden="false" customHeight="true" outlineLevel="0" collapsed="false">
      <c r="A2363" s="30" t="n">
        <v>462</v>
      </c>
      <c r="B2363" s="1" t="s">
        <v>7550</v>
      </c>
      <c r="C2363" s="2" t="n">
        <v>30715326333</v>
      </c>
      <c r="D2363" s="3" t="s">
        <v>7551</v>
      </c>
      <c r="E2363" s="4" t="s">
        <v>6706</v>
      </c>
      <c r="F2363" s="1" t="s">
        <v>6707</v>
      </c>
      <c r="G2363" s="1" t="s">
        <v>21</v>
      </c>
      <c r="H2363" s="1" t="s">
        <v>22</v>
      </c>
      <c r="I2363" s="28" t="n">
        <v>4279540.34</v>
      </c>
      <c r="J2363" s="28" t="n">
        <v>0</v>
      </c>
      <c r="K2363" s="28" t="n">
        <f aca="false">+I2363+J2363</f>
        <v>4279540.34</v>
      </c>
      <c r="M2363" s="3" t="s">
        <v>6491</v>
      </c>
      <c r="N2363" s="29"/>
    </row>
    <row r="2364" customFormat="false" ht="11" hidden="false" customHeight="true" outlineLevel="0" collapsed="false">
      <c r="A2364" s="30" t="n">
        <v>463</v>
      </c>
      <c r="B2364" s="1" t="s">
        <v>7552</v>
      </c>
      <c r="C2364" s="2" t="n">
        <v>30715489771</v>
      </c>
      <c r="D2364" s="3" t="s">
        <v>7553</v>
      </c>
      <c r="E2364" s="4" t="s">
        <v>534</v>
      </c>
      <c r="F2364" s="1" t="s">
        <v>535</v>
      </c>
      <c r="G2364" s="1" t="s">
        <v>21</v>
      </c>
      <c r="H2364" s="1" t="s">
        <v>22</v>
      </c>
      <c r="I2364" s="28" t="n">
        <v>551376.1396</v>
      </c>
      <c r="J2364" s="28" t="n">
        <v>0</v>
      </c>
      <c r="K2364" s="28" t="n">
        <f aca="false">+I2364+J2364</f>
        <v>551376.1396</v>
      </c>
      <c r="M2364" s="3" t="s">
        <v>6491</v>
      </c>
      <c r="N2364" s="29"/>
    </row>
    <row r="2365" customFormat="false" ht="11" hidden="false" customHeight="true" outlineLevel="0" collapsed="false">
      <c r="A2365" s="30" t="n">
        <v>464</v>
      </c>
      <c r="B2365" s="1" t="s">
        <v>7554</v>
      </c>
      <c r="C2365" s="2" t="n">
        <v>30715512226</v>
      </c>
      <c r="D2365" s="3" t="s">
        <v>7555</v>
      </c>
      <c r="E2365" s="4" t="s">
        <v>2429</v>
      </c>
      <c r="F2365" s="1" t="s">
        <v>2430</v>
      </c>
      <c r="G2365" s="1" t="s">
        <v>21</v>
      </c>
      <c r="H2365" s="1" t="s">
        <v>22</v>
      </c>
      <c r="I2365" s="28" t="n">
        <v>418272.8</v>
      </c>
      <c r="J2365" s="28" t="n">
        <v>0</v>
      </c>
      <c r="K2365" s="28" t="n">
        <f aca="false">+I2365+J2365</f>
        <v>418272.8</v>
      </c>
      <c r="M2365" s="3" t="s">
        <v>6491</v>
      </c>
      <c r="N2365" s="29"/>
    </row>
    <row r="2366" customFormat="false" ht="11" hidden="false" customHeight="true" outlineLevel="0" collapsed="false">
      <c r="A2366" s="30" t="n">
        <v>465</v>
      </c>
      <c r="B2366" s="1" t="s">
        <v>7556</v>
      </c>
      <c r="C2366" s="2" t="n">
        <v>30715591320</v>
      </c>
      <c r="D2366" s="3" t="s">
        <v>7557</v>
      </c>
      <c r="E2366" s="4" t="s">
        <v>7558</v>
      </c>
      <c r="F2366" s="1" t="s">
        <v>7559</v>
      </c>
      <c r="G2366" s="1" t="s">
        <v>33</v>
      </c>
      <c r="H2366" s="1" t="s">
        <v>22</v>
      </c>
      <c r="I2366" s="28" t="n">
        <v>1379846.86</v>
      </c>
      <c r="J2366" s="28" t="n">
        <v>0</v>
      </c>
      <c r="K2366" s="28" t="n">
        <f aca="false">+I2366+J2366</f>
        <v>1379846.86</v>
      </c>
      <c r="M2366" s="3" t="s">
        <v>6491</v>
      </c>
      <c r="N2366" s="29"/>
    </row>
    <row r="2367" customFormat="false" ht="11" hidden="false" customHeight="true" outlineLevel="0" collapsed="false">
      <c r="A2367" s="30" t="n">
        <v>466</v>
      </c>
      <c r="B2367" s="1" t="s">
        <v>7560</v>
      </c>
      <c r="C2367" s="2" t="n">
        <v>30715668633</v>
      </c>
      <c r="D2367" s="3" t="s">
        <v>7109</v>
      </c>
      <c r="E2367" s="4" t="s">
        <v>19</v>
      </c>
      <c r="F2367" s="1" t="s">
        <v>20</v>
      </c>
      <c r="G2367" s="1" t="s">
        <v>21</v>
      </c>
      <c r="H2367" s="1" t="s">
        <v>22</v>
      </c>
      <c r="I2367" s="28" t="n">
        <v>10145697.34</v>
      </c>
      <c r="J2367" s="28" t="n">
        <v>0</v>
      </c>
      <c r="K2367" s="28" t="n">
        <f aca="false">+I2367+J2367</f>
        <v>10145697.34</v>
      </c>
      <c r="M2367" s="3" t="s">
        <v>6491</v>
      </c>
      <c r="N2367" s="29"/>
    </row>
    <row r="2368" customFormat="false" ht="11" hidden="false" customHeight="true" outlineLevel="0" collapsed="false">
      <c r="A2368" s="30" t="n">
        <v>467</v>
      </c>
      <c r="B2368" s="1" t="s">
        <v>7561</v>
      </c>
      <c r="C2368" s="2" t="n">
        <v>30715674706</v>
      </c>
      <c r="D2368" s="3" t="s">
        <v>7562</v>
      </c>
      <c r="E2368" s="4" t="s">
        <v>19</v>
      </c>
      <c r="F2368" s="1" t="s">
        <v>20</v>
      </c>
      <c r="G2368" s="1" t="s">
        <v>21</v>
      </c>
      <c r="H2368" s="1" t="s">
        <v>22</v>
      </c>
      <c r="I2368" s="28" t="n">
        <v>8230</v>
      </c>
      <c r="J2368" s="28" t="n">
        <v>0</v>
      </c>
      <c r="K2368" s="28" t="n">
        <f aca="false">+I2368+J2368</f>
        <v>8230</v>
      </c>
      <c r="M2368" s="3" t="s">
        <v>6491</v>
      </c>
      <c r="N2368" s="29"/>
    </row>
    <row r="2369" customFormat="false" ht="11" hidden="false" customHeight="true" outlineLevel="0" collapsed="false">
      <c r="A2369" s="30" t="n">
        <v>468</v>
      </c>
      <c r="B2369" s="1" t="s">
        <v>7563</v>
      </c>
      <c r="C2369" s="2" t="n">
        <v>30715720619</v>
      </c>
      <c r="D2369" s="3" t="s">
        <v>7564</v>
      </c>
      <c r="E2369" s="4" t="s">
        <v>4213</v>
      </c>
      <c r="F2369" s="1" t="s">
        <v>4214</v>
      </c>
      <c r="G2369" s="1" t="s">
        <v>21</v>
      </c>
      <c r="H2369" s="1" t="s">
        <v>22</v>
      </c>
      <c r="I2369" s="28" t="n">
        <v>901684.67</v>
      </c>
      <c r="J2369" s="28" t="n">
        <v>0</v>
      </c>
      <c r="K2369" s="28" t="n">
        <f aca="false">+I2369+J2369</f>
        <v>901684.67</v>
      </c>
      <c r="M2369" s="3" t="s">
        <v>6491</v>
      </c>
      <c r="N2369" s="29"/>
    </row>
    <row r="2370" customFormat="false" ht="11" hidden="false" customHeight="true" outlineLevel="0" collapsed="false">
      <c r="A2370" s="30" t="n">
        <v>469</v>
      </c>
      <c r="B2370" s="1" t="s">
        <v>7565</v>
      </c>
      <c r="C2370" s="2" t="n">
        <v>30715904043</v>
      </c>
      <c r="D2370" s="3" t="s">
        <v>7566</v>
      </c>
      <c r="E2370" s="4" t="s">
        <v>534</v>
      </c>
      <c r="F2370" s="1" t="s">
        <v>535</v>
      </c>
      <c r="G2370" s="1" t="s">
        <v>21</v>
      </c>
      <c r="H2370" s="1" t="s">
        <v>22</v>
      </c>
      <c r="I2370" s="28" t="n">
        <v>175595.2</v>
      </c>
      <c r="J2370" s="28" t="n">
        <v>0</v>
      </c>
      <c r="K2370" s="28" t="n">
        <f aca="false">+I2370+J2370</f>
        <v>175595.2</v>
      </c>
      <c r="M2370" s="3" t="s">
        <v>6491</v>
      </c>
      <c r="N2370" s="29"/>
    </row>
    <row r="2371" customFormat="false" ht="11" hidden="false" customHeight="true" outlineLevel="0" collapsed="false">
      <c r="A2371" s="30" t="n">
        <v>470</v>
      </c>
      <c r="B2371" s="1" t="s">
        <v>7567</v>
      </c>
      <c r="C2371" s="2" t="n">
        <v>30715988239</v>
      </c>
      <c r="D2371" s="3" t="s">
        <v>7568</v>
      </c>
      <c r="E2371" s="4" t="s">
        <v>7569</v>
      </c>
      <c r="F2371" s="1" t="s">
        <v>7570</v>
      </c>
      <c r="G2371" s="1" t="s">
        <v>34</v>
      </c>
      <c r="H2371" s="1" t="s">
        <v>22</v>
      </c>
      <c r="I2371" s="28" t="n">
        <v>8697372.4604</v>
      </c>
      <c r="J2371" s="28" t="n">
        <v>0</v>
      </c>
      <c r="K2371" s="28" t="n">
        <f aca="false">+I2371+J2371</f>
        <v>8697372.4604</v>
      </c>
      <c r="M2371" s="3" t="s">
        <v>6491</v>
      </c>
      <c r="N2371" s="29"/>
    </row>
    <row r="2372" customFormat="false" ht="11" hidden="false" customHeight="true" outlineLevel="0" collapsed="false">
      <c r="A2372" s="30" t="n">
        <v>471</v>
      </c>
      <c r="B2372" s="1" t="s">
        <v>7571</v>
      </c>
      <c r="C2372" s="2" t="n">
        <v>30716004720</v>
      </c>
      <c r="D2372" s="3" t="s">
        <v>7572</v>
      </c>
      <c r="E2372" s="4" t="s">
        <v>4218</v>
      </c>
      <c r="F2372" s="1" t="s">
        <v>4219</v>
      </c>
      <c r="G2372" s="1" t="s">
        <v>21</v>
      </c>
      <c r="H2372" s="1" t="s">
        <v>22</v>
      </c>
      <c r="I2372" s="28" t="n">
        <v>313853.97</v>
      </c>
      <c r="J2372" s="28" t="n">
        <v>0</v>
      </c>
      <c r="K2372" s="28" t="n">
        <f aca="false">+I2372+J2372</f>
        <v>313853.97</v>
      </c>
      <c r="M2372" s="3" t="s">
        <v>6491</v>
      </c>
      <c r="N2372" s="29"/>
    </row>
    <row r="2373" customFormat="false" ht="11" hidden="false" customHeight="true" outlineLevel="0" collapsed="false">
      <c r="A2373" s="30" t="n">
        <v>472</v>
      </c>
      <c r="B2373" s="1" t="s">
        <v>7573</v>
      </c>
      <c r="C2373" s="2" t="n">
        <v>30716051680</v>
      </c>
      <c r="D2373" s="3" t="s">
        <v>7574</v>
      </c>
      <c r="E2373" s="4" t="s">
        <v>32</v>
      </c>
      <c r="F2373" s="1" t="s">
        <v>34</v>
      </c>
      <c r="G2373" s="1" t="s">
        <v>34</v>
      </c>
      <c r="H2373" s="1" t="s">
        <v>22</v>
      </c>
      <c r="I2373" s="28" t="n">
        <v>13222216.2436</v>
      </c>
      <c r="J2373" s="28" t="n">
        <v>0</v>
      </c>
      <c r="K2373" s="28" t="n">
        <f aca="false">+I2373+J2373</f>
        <v>13222216.2436</v>
      </c>
      <c r="M2373" s="3" t="s">
        <v>6491</v>
      </c>
      <c r="N2373" s="29"/>
    </row>
    <row r="2374" customFormat="false" ht="11" hidden="false" customHeight="true" outlineLevel="0" collapsed="false">
      <c r="A2374" s="30" t="n">
        <v>473</v>
      </c>
      <c r="B2374" s="1" t="s">
        <v>7575</v>
      </c>
      <c r="C2374" s="2" t="n">
        <v>30716159759</v>
      </c>
      <c r="D2374" s="3" t="s">
        <v>7576</v>
      </c>
      <c r="E2374" s="4" t="s">
        <v>19</v>
      </c>
      <c r="F2374" s="1" t="s">
        <v>20</v>
      </c>
      <c r="G2374" s="1" t="s">
        <v>21</v>
      </c>
      <c r="H2374" s="1" t="s">
        <v>22</v>
      </c>
      <c r="I2374" s="28" t="n">
        <v>7278.49</v>
      </c>
      <c r="J2374" s="28" t="n">
        <v>0</v>
      </c>
      <c r="K2374" s="28" t="n">
        <f aca="false">+I2374+J2374</f>
        <v>7278.49</v>
      </c>
      <c r="M2374" s="3" t="s">
        <v>6491</v>
      </c>
      <c r="N2374" s="29"/>
    </row>
    <row r="2375" customFormat="false" ht="11" hidden="false" customHeight="true" outlineLevel="0" collapsed="false">
      <c r="A2375" s="30" t="n">
        <v>474</v>
      </c>
      <c r="B2375" s="1" t="s">
        <v>7577</v>
      </c>
      <c r="C2375" s="2" t="n">
        <v>30716159929</v>
      </c>
      <c r="D2375" s="3" t="s">
        <v>7578</v>
      </c>
      <c r="E2375" s="4" t="s">
        <v>2429</v>
      </c>
      <c r="F2375" s="1" t="s">
        <v>2430</v>
      </c>
      <c r="G2375" s="1" t="s">
        <v>21</v>
      </c>
      <c r="H2375" s="1" t="s">
        <v>22</v>
      </c>
      <c r="I2375" s="28" t="n">
        <v>84735.6692</v>
      </c>
      <c r="J2375" s="28" t="n">
        <v>0</v>
      </c>
      <c r="K2375" s="28" t="n">
        <f aca="false">+I2375+J2375</f>
        <v>84735.6692</v>
      </c>
      <c r="M2375" s="3" t="s">
        <v>6491</v>
      </c>
      <c r="N2375" s="29"/>
    </row>
    <row r="2376" customFormat="false" ht="11" hidden="false" customHeight="true" outlineLevel="0" collapsed="false">
      <c r="A2376" s="30" t="n">
        <v>475</v>
      </c>
      <c r="B2376" s="1" t="s">
        <v>7579</v>
      </c>
      <c r="C2376" s="2" t="n">
        <v>30716252309</v>
      </c>
      <c r="D2376" s="3" t="s">
        <v>7580</v>
      </c>
      <c r="E2376" s="4" t="s">
        <v>534</v>
      </c>
      <c r="F2376" s="1" t="s">
        <v>535</v>
      </c>
      <c r="G2376" s="1" t="s">
        <v>21</v>
      </c>
      <c r="H2376" s="1" t="s">
        <v>22</v>
      </c>
      <c r="I2376" s="28" t="n">
        <v>33143.23</v>
      </c>
      <c r="J2376" s="28" t="n">
        <v>0</v>
      </c>
      <c r="K2376" s="28" t="n">
        <f aca="false">+I2376+J2376</f>
        <v>33143.23</v>
      </c>
      <c r="M2376" s="3" t="s">
        <v>6491</v>
      </c>
      <c r="N2376" s="29"/>
    </row>
    <row r="2377" customFormat="false" ht="11" hidden="false" customHeight="true" outlineLevel="0" collapsed="false">
      <c r="A2377" s="30" t="n">
        <v>476</v>
      </c>
      <c r="B2377" s="1" t="s">
        <v>7581</v>
      </c>
      <c r="C2377" s="2" t="n">
        <v>30716256339</v>
      </c>
      <c r="D2377" s="3" t="s">
        <v>7582</v>
      </c>
      <c r="E2377" s="4" t="s">
        <v>2976</v>
      </c>
      <c r="F2377" s="1" t="s">
        <v>7411</v>
      </c>
      <c r="G2377" s="1" t="s">
        <v>34</v>
      </c>
      <c r="H2377" s="1" t="s">
        <v>22</v>
      </c>
      <c r="I2377" s="28" t="n">
        <v>659716.2</v>
      </c>
      <c r="J2377" s="28" t="n">
        <v>0</v>
      </c>
      <c r="K2377" s="28" t="n">
        <f aca="false">+I2377+J2377</f>
        <v>659716.2</v>
      </c>
      <c r="M2377" s="3" t="s">
        <v>6491</v>
      </c>
      <c r="N2377" s="29"/>
    </row>
    <row r="2378" customFormat="false" ht="11" hidden="false" customHeight="true" outlineLevel="0" collapsed="false">
      <c r="A2378" s="30" t="n">
        <v>477</v>
      </c>
      <c r="B2378" s="1" t="s">
        <v>7583</v>
      </c>
      <c r="C2378" s="2" t="n">
        <v>30716398419</v>
      </c>
      <c r="D2378" s="3" t="s">
        <v>7584</v>
      </c>
      <c r="E2378" s="4" t="s">
        <v>1256</v>
      </c>
      <c r="F2378" s="1" t="s">
        <v>1257</v>
      </c>
      <c r="G2378" s="1" t="s">
        <v>21</v>
      </c>
      <c r="H2378" s="1" t="s">
        <v>22</v>
      </c>
      <c r="I2378" s="28" t="n">
        <v>142477.5</v>
      </c>
      <c r="J2378" s="28" t="n">
        <v>0</v>
      </c>
      <c r="K2378" s="28" t="n">
        <f aca="false">+I2378+J2378</f>
        <v>142477.5</v>
      </c>
      <c r="M2378" s="3" t="s">
        <v>6491</v>
      </c>
      <c r="N2378" s="29"/>
    </row>
    <row r="2379" customFormat="false" ht="11" hidden="false" customHeight="true" outlineLevel="0" collapsed="false">
      <c r="A2379" s="30" t="n">
        <v>478</v>
      </c>
      <c r="B2379" s="1" t="s">
        <v>7585</v>
      </c>
      <c r="C2379" s="2" t="n">
        <v>30716436388</v>
      </c>
      <c r="D2379" s="3" t="s">
        <v>7586</v>
      </c>
      <c r="E2379" s="4" t="s">
        <v>1460</v>
      </c>
      <c r="F2379" s="1" t="s">
        <v>2387</v>
      </c>
      <c r="G2379" s="1" t="s">
        <v>34</v>
      </c>
      <c r="H2379" s="1" t="s">
        <v>22</v>
      </c>
      <c r="I2379" s="28" t="n">
        <v>69649.35</v>
      </c>
      <c r="J2379" s="28" t="n">
        <v>0</v>
      </c>
      <c r="K2379" s="28" t="n">
        <f aca="false">+I2379+J2379</f>
        <v>69649.35</v>
      </c>
      <c r="M2379" s="3" t="s">
        <v>6491</v>
      </c>
      <c r="N2379" s="29"/>
    </row>
    <row r="2380" customFormat="false" ht="11" hidden="false" customHeight="true" outlineLevel="0" collapsed="false">
      <c r="A2380" s="30" t="n">
        <v>479</v>
      </c>
      <c r="B2380" s="1" t="s">
        <v>7587</v>
      </c>
      <c r="C2380" s="2" t="n">
        <v>30716558246</v>
      </c>
      <c r="D2380" s="3" t="s">
        <v>7588</v>
      </c>
      <c r="E2380" s="4" t="s">
        <v>4218</v>
      </c>
      <c r="F2380" s="1" t="s">
        <v>6690</v>
      </c>
      <c r="G2380" s="1" t="s">
        <v>21</v>
      </c>
      <c r="H2380" s="1" t="s">
        <v>22</v>
      </c>
      <c r="I2380" s="28" t="n">
        <v>12481.2</v>
      </c>
      <c r="J2380" s="28" t="n">
        <v>0</v>
      </c>
      <c r="K2380" s="28" t="n">
        <f aca="false">+I2380+J2380</f>
        <v>12481.2</v>
      </c>
      <c r="M2380" s="3" t="s">
        <v>6491</v>
      </c>
      <c r="N2380" s="29"/>
    </row>
    <row r="2381" customFormat="false" ht="11" hidden="false" customHeight="true" outlineLevel="0" collapsed="false">
      <c r="A2381" s="30" t="n">
        <v>480</v>
      </c>
      <c r="B2381" s="1" t="s">
        <v>7589</v>
      </c>
      <c r="C2381" s="2" t="n">
        <v>30716581485</v>
      </c>
      <c r="D2381" s="3" t="s">
        <v>7590</v>
      </c>
      <c r="E2381" s="4" t="s">
        <v>19</v>
      </c>
      <c r="F2381" s="1" t="s">
        <v>20</v>
      </c>
      <c r="G2381" s="1" t="s">
        <v>21</v>
      </c>
      <c r="H2381" s="1" t="s">
        <v>22</v>
      </c>
      <c r="I2381" s="28" t="n">
        <v>106480</v>
      </c>
      <c r="J2381" s="28" t="n">
        <v>0</v>
      </c>
      <c r="K2381" s="28" t="n">
        <f aca="false">+I2381+J2381</f>
        <v>106480</v>
      </c>
      <c r="M2381" s="3" t="s">
        <v>6491</v>
      </c>
      <c r="N2381" s="29"/>
    </row>
    <row r="2382" customFormat="false" ht="11" hidden="false" customHeight="true" outlineLevel="0" collapsed="false">
      <c r="A2382" s="30" t="n">
        <v>481</v>
      </c>
      <c r="B2382" s="1" t="s">
        <v>7591</v>
      </c>
      <c r="C2382" s="2" t="n">
        <v>33500773869</v>
      </c>
      <c r="D2382" s="3" t="s">
        <v>7592</v>
      </c>
      <c r="E2382" s="4" t="s">
        <v>6014</v>
      </c>
      <c r="F2382" s="1" t="s">
        <v>6015</v>
      </c>
      <c r="G2382" s="1" t="s">
        <v>33</v>
      </c>
      <c r="H2382" s="1" t="s">
        <v>22</v>
      </c>
      <c r="I2382" s="28" t="n">
        <v>296872.29</v>
      </c>
      <c r="J2382" s="28" t="n">
        <v>0</v>
      </c>
      <c r="K2382" s="28" t="n">
        <f aca="false">+I2382+J2382</f>
        <v>296872.29</v>
      </c>
      <c r="M2382" s="3" t="s">
        <v>6491</v>
      </c>
      <c r="N2382" s="29"/>
    </row>
    <row r="2383" customFormat="false" ht="11" hidden="false" customHeight="true" outlineLevel="0" collapsed="false">
      <c r="A2383" s="30" t="n">
        <v>482</v>
      </c>
      <c r="B2383" s="1" t="s">
        <v>7593</v>
      </c>
      <c r="C2383" s="2" t="n">
        <v>33517381549</v>
      </c>
      <c r="D2383" s="3" t="s">
        <v>7594</v>
      </c>
      <c r="E2383" s="4" t="s">
        <v>19</v>
      </c>
      <c r="F2383" s="1" t="s">
        <v>20</v>
      </c>
      <c r="G2383" s="1" t="s">
        <v>21</v>
      </c>
      <c r="H2383" s="1" t="s">
        <v>22</v>
      </c>
      <c r="I2383" s="28" t="n">
        <v>45813.62</v>
      </c>
      <c r="J2383" s="28" t="n">
        <v>0</v>
      </c>
      <c r="K2383" s="28" t="n">
        <f aca="false">+I2383+J2383</f>
        <v>45813.62</v>
      </c>
      <c r="M2383" s="3" t="s">
        <v>6491</v>
      </c>
      <c r="N2383" s="29"/>
    </row>
    <row r="2384" customFormat="false" ht="11" hidden="false" customHeight="true" outlineLevel="0" collapsed="false">
      <c r="A2384" s="30" t="n">
        <v>483</v>
      </c>
      <c r="B2384" s="1" t="s">
        <v>7595</v>
      </c>
      <c r="C2384" s="2" t="n">
        <v>33545732489</v>
      </c>
      <c r="D2384" s="3" t="s">
        <v>7596</v>
      </c>
      <c r="E2384" s="4" t="s">
        <v>960</v>
      </c>
      <c r="F2384" s="1" t="s">
        <v>961</v>
      </c>
      <c r="G2384" s="1" t="s">
        <v>21</v>
      </c>
      <c r="H2384" s="1" t="s">
        <v>22</v>
      </c>
      <c r="I2384" s="28" t="n">
        <v>15781285.56</v>
      </c>
      <c r="J2384" s="28" t="n">
        <v>0</v>
      </c>
      <c r="K2384" s="28" t="n">
        <f aca="false">+I2384+J2384</f>
        <v>15781285.56</v>
      </c>
      <c r="M2384" s="3" t="s">
        <v>6491</v>
      </c>
      <c r="N2384" s="29"/>
    </row>
    <row r="2385" customFormat="false" ht="11" hidden="false" customHeight="true" outlineLevel="0" collapsed="false">
      <c r="A2385" s="30" t="n">
        <v>484</v>
      </c>
      <c r="B2385" s="1" t="s">
        <v>7597</v>
      </c>
      <c r="C2385" s="2" t="n">
        <v>33556459199</v>
      </c>
      <c r="D2385" s="3" t="s">
        <v>7598</v>
      </c>
      <c r="E2385" s="4" t="s">
        <v>718</v>
      </c>
      <c r="F2385" s="1" t="s">
        <v>2518</v>
      </c>
      <c r="G2385" s="1" t="s">
        <v>34</v>
      </c>
      <c r="H2385" s="1" t="s">
        <v>22</v>
      </c>
      <c r="I2385" s="28" t="n">
        <v>3358998.0398</v>
      </c>
      <c r="J2385" s="28" t="n">
        <v>0</v>
      </c>
      <c r="K2385" s="28" t="n">
        <f aca="false">+I2385+J2385</f>
        <v>3358998.0398</v>
      </c>
      <c r="M2385" s="3" t="s">
        <v>6491</v>
      </c>
      <c r="N2385" s="29"/>
    </row>
    <row r="2386" customFormat="false" ht="11" hidden="false" customHeight="true" outlineLevel="0" collapsed="false">
      <c r="A2386" s="30" t="n">
        <v>485</v>
      </c>
      <c r="B2386" s="1" t="s">
        <v>7599</v>
      </c>
      <c r="C2386" s="2" t="n">
        <v>33586127549</v>
      </c>
      <c r="D2386" s="3" t="s">
        <v>7600</v>
      </c>
      <c r="E2386" s="4" t="s">
        <v>19</v>
      </c>
      <c r="F2386" s="1" t="s">
        <v>20</v>
      </c>
      <c r="G2386" s="1" t="s">
        <v>21</v>
      </c>
      <c r="H2386" s="1" t="s">
        <v>22</v>
      </c>
      <c r="I2386" s="28" t="n">
        <v>43499.5</v>
      </c>
      <c r="J2386" s="28" t="n">
        <v>0</v>
      </c>
      <c r="K2386" s="28" t="n">
        <f aca="false">+I2386+J2386</f>
        <v>43499.5</v>
      </c>
      <c r="M2386" s="3" t="s">
        <v>6491</v>
      </c>
      <c r="N2386" s="29"/>
    </row>
    <row r="2387" customFormat="false" ht="11" hidden="false" customHeight="true" outlineLevel="0" collapsed="false">
      <c r="A2387" s="30" t="n">
        <v>486</v>
      </c>
      <c r="B2387" s="1" t="s">
        <v>7601</v>
      </c>
      <c r="C2387" s="2" t="n">
        <v>33597021319</v>
      </c>
      <c r="D2387" s="3" t="s">
        <v>7602</v>
      </c>
      <c r="E2387" s="4" t="s">
        <v>4330</v>
      </c>
      <c r="F2387" s="1" t="s">
        <v>34</v>
      </c>
      <c r="G2387" s="1" t="s">
        <v>34</v>
      </c>
      <c r="H2387" s="1" t="s">
        <v>22</v>
      </c>
      <c r="I2387" s="28" t="n">
        <v>1360246.3576</v>
      </c>
      <c r="J2387" s="28" t="n">
        <v>0</v>
      </c>
      <c r="K2387" s="28" t="n">
        <f aca="false">+I2387+J2387</f>
        <v>1360246.3576</v>
      </c>
      <c r="M2387" s="3" t="s">
        <v>6491</v>
      </c>
      <c r="N2387" s="29"/>
    </row>
    <row r="2388" customFormat="false" ht="11" hidden="false" customHeight="true" outlineLevel="0" collapsed="false">
      <c r="A2388" s="30" t="n">
        <v>487</v>
      </c>
      <c r="B2388" s="1" t="s">
        <v>7603</v>
      </c>
      <c r="C2388" s="2" t="n">
        <v>33602336609</v>
      </c>
      <c r="D2388" s="3" t="s">
        <v>7604</v>
      </c>
      <c r="E2388" s="4" t="s">
        <v>19</v>
      </c>
      <c r="F2388" s="1" t="s">
        <v>20</v>
      </c>
      <c r="G2388" s="1" t="s">
        <v>21</v>
      </c>
      <c r="H2388" s="1" t="s">
        <v>22</v>
      </c>
      <c r="I2388" s="28" t="n">
        <v>686178.1498</v>
      </c>
      <c r="J2388" s="28" t="n">
        <v>0</v>
      </c>
      <c r="K2388" s="28" t="n">
        <f aca="false">+I2388+J2388</f>
        <v>686178.1498</v>
      </c>
      <c r="M2388" s="3" t="s">
        <v>6491</v>
      </c>
      <c r="N2388" s="29"/>
    </row>
    <row r="2389" customFormat="false" ht="11" hidden="false" customHeight="true" outlineLevel="0" collapsed="false">
      <c r="A2389" s="30" t="n">
        <v>488</v>
      </c>
      <c r="B2389" s="1" t="s">
        <v>7605</v>
      </c>
      <c r="C2389" s="2" t="n">
        <v>33608132649</v>
      </c>
      <c r="D2389" s="3" t="s">
        <v>7606</v>
      </c>
      <c r="E2389" s="4" t="s">
        <v>19</v>
      </c>
      <c r="F2389" s="1" t="s">
        <v>20</v>
      </c>
      <c r="G2389" s="1" t="s">
        <v>21</v>
      </c>
      <c r="H2389" s="1" t="s">
        <v>22</v>
      </c>
      <c r="I2389" s="28" t="n">
        <v>84921.65</v>
      </c>
      <c r="J2389" s="28" t="n">
        <v>0</v>
      </c>
      <c r="K2389" s="28" t="n">
        <f aca="false">+I2389+J2389</f>
        <v>84921.65</v>
      </c>
      <c r="M2389" s="3" t="s">
        <v>6491</v>
      </c>
      <c r="N2389" s="29"/>
    </row>
    <row r="2390" customFormat="false" ht="11" hidden="false" customHeight="true" outlineLevel="0" collapsed="false">
      <c r="A2390" s="30" t="n">
        <v>489</v>
      </c>
      <c r="B2390" s="1" t="s">
        <v>7607</v>
      </c>
      <c r="C2390" s="2" t="n">
        <v>33624271829</v>
      </c>
      <c r="D2390" s="3" t="s">
        <v>7608</v>
      </c>
      <c r="E2390" s="4" t="s">
        <v>2174</v>
      </c>
      <c r="F2390" s="1" t="s">
        <v>2175</v>
      </c>
      <c r="G2390" s="1" t="s">
        <v>21</v>
      </c>
      <c r="H2390" s="1" t="s">
        <v>22</v>
      </c>
      <c r="I2390" s="28" t="n">
        <v>983226.74</v>
      </c>
      <c r="J2390" s="28" t="n">
        <v>0</v>
      </c>
      <c r="K2390" s="28" t="n">
        <f aca="false">+I2390+J2390</f>
        <v>983226.74</v>
      </c>
      <c r="M2390" s="3" t="s">
        <v>6491</v>
      </c>
      <c r="N2390" s="29"/>
    </row>
    <row r="2391" customFormat="false" ht="11" hidden="false" customHeight="true" outlineLevel="0" collapsed="false">
      <c r="A2391" s="30" t="n">
        <v>490</v>
      </c>
      <c r="B2391" s="1" t="s">
        <v>7609</v>
      </c>
      <c r="C2391" s="2" t="n">
        <v>33625752499</v>
      </c>
      <c r="D2391" s="3" t="s">
        <v>7610</v>
      </c>
      <c r="F2391" s="1" t="s">
        <v>7611</v>
      </c>
      <c r="G2391" s="1" t="s">
        <v>33</v>
      </c>
      <c r="H2391" s="1" t="s">
        <v>22</v>
      </c>
      <c r="I2391" s="28" t="n">
        <v>594624.2016</v>
      </c>
      <c r="J2391" s="28" t="n">
        <v>0</v>
      </c>
      <c r="K2391" s="28" t="n">
        <f aca="false">+I2391+J2391</f>
        <v>594624.2016</v>
      </c>
      <c r="M2391" s="3" t="s">
        <v>6491</v>
      </c>
      <c r="N2391" s="29"/>
    </row>
    <row r="2392" customFormat="false" ht="11" hidden="false" customHeight="true" outlineLevel="0" collapsed="false">
      <c r="A2392" s="30" t="n">
        <v>491</v>
      </c>
      <c r="B2392" s="1" t="s">
        <v>7612</v>
      </c>
      <c r="C2392" s="2" t="n">
        <v>33632635929</v>
      </c>
      <c r="D2392" s="3" t="s">
        <v>7613</v>
      </c>
      <c r="E2392" s="4" t="s">
        <v>786</v>
      </c>
      <c r="F2392" s="1" t="s">
        <v>21</v>
      </c>
      <c r="G2392" s="1" t="s">
        <v>21</v>
      </c>
      <c r="H2392" s="1" t="s">
        <v>22</v>
      </c>
      <c r="I2392" s="28" t="n">
        <v>1378731.14</v>
      </c>
      <c r="J2392" s="28" t="n">
        <v>0</v>
      </c>
      <c r="K2392" s="28" t="n">
        <f aca="false">+I2392+J2392</f>
        <v>1378731.14</v>
      </c>
      <c r="M2392" s="3" t="s">
        <v>6491</v>
      </c>
      <c r="N2392" s="29"/>
    </row>
    <row r="2393" customFormat="false" ht="11" hidden="false" customHeight="true" outlineLevel="0" collapsed="false">
      <c r="A2393" s="30" t="n">
        <v>492</v>
      </c>
      <c r="B2393" s="1" t="s">
        <v>7614</v>
      </c>
      <c r="C2393" s="2" t="n">
        <v>33635894879</v>
      </c>
      <c r="D2393" s="3" t="s">
        <v>7615</v>
      </c>
      <c r="E2393" s="4" t="s">
        <v>3743</v>
      </c>
      <c r="F2393" s="1" t="s">
        <v>33</v>
      </c>
      <c r="G2393" s="1" t="s">
        <v>33</v>
      </c>
      <c r="H2393" s="1" t="s">
        <v>22</v>
      </c>
      <c r="I2393" s="28" t="n">
        <v>52500</v>
      </c>
      <c r="J2393" s="28" t="n">
        <v>0</v>
      </c>
      <c r="K2393" s="28" t="n">
        <f aca="false">+I2393+J2393</f>
        <v>52500</v>
      </c>
      <c r="M2393" s="3" t="s">
        <v>6491</v>
      </c>
      <c r="N2393" s="29"/>
    </row>
    <row r="2394" customFormat="false" ht="11" hidden="false" customHeight="true" outlineLevel="0" collapsed="false">
      <c r="A2394" s="30" t="n">
        <v>493</v>
      </c>
      <c r="B2394" s="1" t="s">
        <v>7616</v>
      </c>
      <c r="C2394" s="2" t="n">
        <v>33642423369</v>
      </c>
      <c r="D2394" s="3" t="s">
        <v>7617</v>
      </c>
      <c r="E2394" s="4" t="s">
        <v>19</v>
      </c>
      <c r="F2394" s="1" t="s">
        <v>20</v>
      </c>
      <c r="G2394" s="1" t="s">
        <v>21</v>
      </c>
      <c r="H2394" s="1" t="s">
        <v>22</v>
      </c>
      <c r="I2394" s="28" t="n">
        <v>73913.0522</v>
      </c>
      <c r="J2394" s="28" t="n">
        <v>0</v>
      </c>
      <c r="K2394" s="28" t="n">
        <f aca="false">+I2394+J2394</f>
        <v>73913.0522</v>
      </c>
      <c r="M2394" s="3" t="s">
        <v>6491</v>
      </c>
      <c r="N2394" s="29"/>
    </row>
    <row r="2395" customFormat="false" ht="11" hidden="false" customHeight="true" outlineLevel="0" collapsed="false">
      <c r="A2395" s="30" t="n">
        <v>494</v>
      </c>
      <c r="B2395" s="1" t="s">
        <v>7618</v>
      </c>
      <c r="C2395" s="2" t="n">
        <v>33647941279</v>
      </c>
      <c r="D2395" s="3" t="s">
        <v>7619</v>
      </c>
      <c r="E2395" s="4" t="s">
        <v>534</v>
      </c>
      <c r="F2395" s="1" t="s">
        <v>1464</v>
      </c>
      <c r="G2395" s="1" t="s">
        <v>21</v>
      </c>
      <c r="H2395" s="1" t="s">
        <v>22</v>
      </c>
      <c r="I2395" s="28" t="n">
        <v>619655.52</v>
      </c>
      <c r="J2395" s="28" t="n">
        <v>0</v>
      </c>
      <c r="K2395" s="28" t="n">
        <f aca="false">+I2395+J2395</f>
        <v>619655.52</v>
      </c>
      <c r="M2395" s="3" t="s">
        <v>6491</v>
      </c>
      <c r="N2395" s="29"/>
    </row>
    <row r="2396" customFormat="false" ht="11" hidden="false" customHeight="true" outlineLevel="0" collapsed="false">
      <c r="A2396" s="30" t="n">
        <v>495</v>
      </c>
      <c r="B2396" s="1" t="s">
        <v>7620</v>
      </c>
      <c r="C2396" s="2" t="n">
        <v>33658043779</v>
      </c>
      <c r="D2396" s="3" t="s">
        <v>7621</v>
      </c>
      <c r="E2396" s="4" t="s">
        <v>106</v>
      </c>
      <c r="F2396" s="1" t="s">
        <v>34</v>
      </c>
      <c r="G2396" s="1" t="s">
        <v>34</v>
      </c>
      <c r="H2396" s="1" t="s">
        <v>22</v>
      </c>
      <c r="I2396" s="28" t="n">
        <v>3723924.25</v>
      </c>
      <c r="J2396" s="28" t="n">
        <v>0</v>
      </c>
      <c r="K2396" s="28" t="n">
        <f aca="false">+I2396+J2396</f>
        <v>3723924.25</v>
      </c>
      <c r="M2396" s="3" t="s">
        <v>6491</v>
      </c>
      <c r="N2396" s="29"/>
    </row>
    <row r="2397" customFormat="false" ht="11" hidden="false" customHeight="true" outlineLevel="0" collapsed="false">
      <c r="A2397" s="30" t="n">
        <v>496</v>
      </c>
      <c r="B2397" s="1" t="s">
        <v>7622</v>
      </c>
      <c r="C2397" s="2" t="n">
        <v>33670163909</v>
      </c>
      <c r="D2397" s="3" t="s">
        <v>7623</v>
      </c>
      <c r="E2397" s="4" t="s">
        <v>2664</v>
      </c>
      <c r="F2397" s="1" t="s">
        <v>2665</v>
      </c>
      <c r="G2397" s="1" t="s">
        <v>225</v>
      </c>
      <c r="H2397" s="1" t="s">
        <v>22</v>
      </c>
      <c r="I2397" s="28" t="n">
        <v>1778851.96</v>
      </c>
      <c r="J2397" s="28" t="n">
        <v>0</v>
      </c>
      <c r="K2397" s="28" t="n">
        <f aca="false">+I2397+J2397</f>
        <v>1778851.96</v>
      </c>
      <c r="M2397" s="3" t="s">
        <v>6491</v>
      </c>
      <c r="N2397" s="29"/>
    </row>
    <row r="2398" customFormat="false" ht="11" hidden="false" customHeight="true" outlineLevel="0" collapsed="false">
      <c r="A2398" s="30" t="n">
        <v>497</v>
      </c>
      <c r="B2398" s="1" t="s">
        <v>7624</v>
      </c>
      <c r="C2398" s="2" t="n">
        <v>33678814119</v>
      </c>
      <c r="D2398" s="3" t="s">
        <v>7625</v>
      </c>
      <c r="E2398" s="4" t="s">
        <v>6747</v>
      </c>
      <c r="F2398" s="1" t="s">
        <v>34</v>
      </c>
      <c r="G2398" s="1" t="s">
        <v>34</v>
      </c>
      <c r="H2398" s="1" t="s">
        <v>22</v>
      </c>
      <c r="I2398" s="28" t="n">
        <v>10808564.26</v>
      </c>
      <c r="J2398" s="28" t="n">
        <v>0</v>
      </c>
      <c r="K2398" s="28" t="n">
        <f aca="false">+I2398+J2398</f>
        <v>10808564.26</v>
      </c>
      <c r="M2398" s="3" t="s">
        <v>6491</v>
      </c>
      <c r="N2398" s="29"/>
    </row>
    <row r="2399" customFormat="false" ht="11" hidden="false" customHeight="true" outlineLevel="0" collapsed="false">
      <c r="A2399" s="30" t="n">
        <v>498</v>
      </c>
      <c r="B2399" s="1" t="s">
        <v>7626</v>
      </c>
      <c r="C2399" s="2" t="n">
        <v>33679410259</v>
      </c>
      <c r="D2399" s="3" t="s">
        <v>7627</v>
      </c>
      <c r="E2399" s="4" t="s">
        <v>7628</v>
      </c>
      <c r="F2399" s="1" t="s">
        <v>7629</v>
      </c>
      <c r="G2399" s="1" t="s">
        <v>33</v>
      </c>
      <c r="H2399" s="1" t="s">
        <v>22</v>
      </c>
      <c r="I2399" s="28" t="n">
        <v>2801888.59</v>
      </c>
      <c r="J2399" s="28" t="n">
        <v>0</v>
      </c>
      <c r="K2399" s="28" t="n">
        <f aca="false">+I2399+J2399</f>
        <v>2801888.59</v>
      </c>
      <c r="M2399" s="3" t="s">
        <v>6491</v>
      </c>
      <c r="N2399" s="29"/>
    </row>
    <row r="2400" customFormat="false" ht="11" hidden="false" customHeight="true" outlineLevel="0" collapsed="false">
      <c r="A2400" s="30" t="n">
        <v>499</v>
      </c>
      <c r="B2400" s="1" t="s">
        <v>7630</v>
      </c>
      <c r="C2400" s="2" t="n">
        <v>33680443969</v>
      </c>
      <c r="D2400" s="3" t="s">
        <v>7631</v>
      </c>
      <c r="E2400" s="4" t="s">
        <v>534</v>
      </c>
      <c r="F2400" s="1" t="s">
        <v>1464</v>
      </c>
      <c r="G2400" s="1" t="s">
        <v>21</v>
      </c>
      <c r="H2400" s="1" t="s">
        <v>22</v>
      </c>
      <c r="I2400" s="28" t="n">
        <v>6682057.66</v>
      </c>
      <c r="J2400" s="28" t="n">
        <v>0</v>
      </c>
      <c r="K2400" s="28" t="n">
        <f aca="false">+I2400+J2400</f>
        <v>6682057.66</v>
      </c>
      <c r="M2400" s="3" t="s">
        <v>6491</v>
      </c>
      <c r="N2400" s="29"/>
    </row>
    <row r="2401" customFormat="false" ht="11" hidden="false" customHeight="true" outlineLevel="0" collapsed="false">
      <c r="A2401" s="30" t="n">
        <v>500</v>
      </c>
      <c r="B2401" s="1" t="s">
        <v>7632</v>
      </c>
      <c r="C2401" s="2" t="n">
        <v>33689160889</v>
      </c>
      <c r="D2401" s="3" t="s">
        <v>7633</v>
      </c>
      <c r="E2401" s="4" t="s">
        <v>19</v>
      </c>
      <c r="F2401" s="1" t="s">
        <v>20</v>
      </c>
      <c r="G2401" s="1" t="s">
        <v>21</v>
      </c>
      <c r="H2401" s="1" t="s">
        <v>22</v>
      </c>
      <c r="I2401" s="28" t="n">
        <v>38720</v>
      </c>
      <c r="J2401" s="28" t="n">
        <v>0</v>
      </c>
      <c r="K2401" s="28" t="n">
        <f aca="false">+I2401+J2401</f>
        <v>38720</v>
      </c>
      <c r="M2401" s="3" t="s">
        <v>6491</v>
      </c>
      <c r="N2401" s="29"/>
    </row>
    <row r="2402" customFormat="false" ht="11" hidden="false" customHeight="true" outlineLevel="0" collapsed="false">
      <c r="A2402" s="30" t="n">
        <v>501</v>
      </c>
      <c r="B2402" s="1" t="s">
        <v>7634</v>
      </c>
      <c r="C2402" s="2" t="n">
        <v>33695098419</v>
      </c>
      <c r="D2402" s="3" t="s">
        <v>7635</v>
      </c>
      <c r="E2402" s="4" t="s">
        <v>32</v>
      </c>
      <c r="F2402" s="1" t="s">
        <v>3366</v>
      </c>
      <c r="G2402" s="1" t="s">
        <v>34</v>
      </c>
      <c r="H2402" s="1" t="s">
        <v>22</v>
      </c>
      <c r="I2402" s="28" t="n">
        <v>103648.75</v>
      </c>
      <c r="J2402" s="28" t="n">
        <v>0</v>
      </c>
      <c r="K2402" s="28" t="n">
        <f aca="false">+I2402+J2402</f>
        <v>103648.75</v>
      </c>
      <c r="M2402" s="3" t="s">
        <v>6491</v>
      </c>
      <c r="N2402" s="29"/>
    </row>
    <row r="2403" customFormat="false" ht="11" hidden="false" customHeight="true" outlineLevel="0" collapsed="false">
      <c r="A2403" s="30" t="n">
        <v>502</v>
      </c>
      <c r="B2403" s="1" t="s">
        <v>7636</v>
      </c>
      <c r="C2403" s="2" t="n">
        <v>33695663299</v>
      </c>
      <c r="D2403" s="3" t="s">
        <v>7637</v>
      </c>
      <c r="E2403" s="4" t="s">
        <v>737</v>
      </c>
      <c r="F2403" s="1" t="s">
        <v>2178</v>
      </c>
      <c r="G2403" s="1" t="s">
        <v>21</v>
      </c>
      <c r="H2403" s="1" t="s">
        <v>22</v>
      </c>
      <c r="I2403" s="28" t="n">
        <v>195456.14</v>
      </c>
      <c r="J2403" s="28" t="n">
        <v>0</v>
      </c>
      <c r="K2403" s="28" t="n">
        <f aca="false">+I2403+J2403</f>
        <v>195456.14</v>
      </c>
      <c r="M2403" s="3" t="s">
        <v>6491</v>
      </c>
      <c r="N2403" s="29"/>
    </row>
    <row r="2404" customFormat="false" ht="11" hidden="false" customHeight="true" outlineLevel="0" collapsed="false">
      <c r="A2404" s="30" t="n">
        <v>503</v>
      </c>
      <c r="B2404" s="1" t="s">
        <v>7638</v>
      </c>
      <c r="C2404" s="2" t="n">
        <v>33697344859</v>
      </c>
      <c r="D2404" s="3" t="s">
        <v>7639</v>
      </c>
      <c r="E2404" s="4" t="s">
        <v>361</v>
      </c>
      <c r="F2404" s="1" t="s">
        <v>362</v>
      </c>
      <c r="G2404" s="1" t="s">
        <v>33</v>
      </c>
      <c r="H2404" s="1" t="s">
        <v>22</v>
      </c>
      <c r="I2404" s="28" t="n">
        <v>1519111.78</v>
      </c>
      <c r="J2404" s="28" t="n">
        <v>0</v>
      </c>
      <c r="K2404" s="28" t="n">
        <f aca="false">+I2404+J2404</f>
        <v>1519111.78</v>
      </c>
      <c r="M2404" s="3" t="s">
        <v>6491</v>
      </c>
      <c r="N2404" s="29"/>
    </row>
    <row r="2405" customFormat="false" ht="11" hidden="false" customHeight="true" outlineLevel="0" collapsed="false">
      <c r="A2405" s="30" t="n">
        <v>504</v>
      </c>
      <c r="B2405" s="1" t="s">
        <v>7640</v>
      </c>
      <c r="C2405" s="2" t="n">
        <v>33697547539</v>
      </c>
      <c r="D2405" s="3" t="s">
        <v>7641</v>
      </c>
      <c r="E2405" s="4" t="s">
        <v>119</v>
      </c>
      <c r="F2405" s="1" t="s">
        <v>6799</v>
      </c>
      <c r="G2405" s="1" t="s">
        <v>6799</v>
      </c>
      <c r="H2405" s="1" t="s">
        <v>22</v>
      </c>
      <c r="I2405" s="28" t="n">
        <v>179453.89</v>
      </c>
      <c r="J2405" s="28" t="n">
        <v>0</v>
      </c>
      <c r="K2405" s="28" t="n">
        <f aca="false">+I2405+J2405</f>
        <v>179453.89</v>
      </c>
      <c r="M2405" s="3" t="s">
        <v>6491</v>
      </c>
      <c r="N2405" s="29"/>
    </row>
    <row r="2406" customFormat="false" ht="11" hidden="false" customHeight="true" outlineLevel="0" collapsed="false">
      <c r="A2406" s="30" t="n">
        <v>505</v>
      </c>
      <c r="B2406" s="1" t="s">
        <v>7642</v>
      </c>
      <c r="C2406" s="2" t="n">
        <v>33703558599</v>
      </c>
      <c r="D2406" s="3" t="s">
        <v>7643</v>
      </c>
      <c r="E2406" s="4" t="s">
        <v>19</v>
      </c>
      <c r="F2406" s="1" t="s">
        <v>20</v>
      </c>
      <c r="G2406" s="1" t="s">
        <v>21</v>
      </c>
      <c r="H2406" s="1" t="s">
        <v>22</v>
      </c>
      <c r="I2406" s="28" t="n">
        <v>89954.3</v>
      </c>
      <c r="J2406" s="28" t="n">
        <v>0</v>
      </c>
      <c r="K2406" s="28" t="n">
        <f aca="false">+I2406+J2406</f>
        <v>89954.3</v>
      </c>
      <c r="M2406" s="3" t="s">
        <v>6491</v>
      </c>
      <c r="N2406" s="29"/>
    </row>
    <row r="2407" customFormat="false" ht="11" hidden="false" customHeight="true" outlineLevel="0" collapsed="false">
      <c r="A2407" s="30" t="n">
        <v>506</v>
      </c>
      <c r="B2407" s="1" t="s">
        <v>7644</v>
      </c>
      <c r="C2407" s="2" t="n">
        <v>33707301339</v>
      </c>
      <c r="D2407" s="3" t="s">
        <v>7645</v>
      </c>
      <c r="E2407" s="4" t="s">
        <v>7646</v>
      </c>
      <c r="F2407" s="1" t="s">
        <v>7647</v>
      </c>
      <c r="G2407" s="1" t="s">
        <v>33</v>
      </c>
      <c r="H2407" s="1" t="s">
        <v>22</v>
      </c>
      <c r="I2407" s="28" t="n">
        <v>18325.45</v>
      </c>
      <c r="J2407" s="28" t="n">
        <v>0</v>
      </c>
      <c r="K2407" s="28" t="n">
        <f aca="false">+I2407+J2407</f>
        <v>18325.45</v>
      </c>
      <c r="M2407" s="3" t="s">
        <v>6491</v>
      </c>
      <c r="N2407" s="29"/>
    </row>
    <row r="2408" customFormat="false" ht="11" hidden="false" customHeight="true" outlineLevel="0" collapsed="false">
      <c r="A2408" s="30" t="n">
        <v>507</v>
      </c>
      <c r="B2408" s="1" t="s">
        <v>7648</v>
      </c>
      <c r="C2408" s="2" t="n">
        <v>33708198299</v>
      </c>
      <c r="D2408" s="3" t="s">
        <v>7649</v>
      </c>
      <c r="E2408" s="4" t="s">
        <v>19</v>
      </c>
      <c r="F2408" s="1" t="s">
        <v>20</v>
      </c>
      <c r="G2408" s="1" t="s">
        <v>21</v>
      </c>
      <c r="H2408" s="1" t="s">
        <v>22</v>
      </c>
      <c r="I2408" s="28" t="n">
        <v>236486.14</v>
      </c>
      <c r="J2408" s="28" t="n">
        <v>0</v>
      </c>
      <c r="K2408" s="28" t="n">
        <f aca="false">+I2408+J2408</f>
        <v>236486.14</v>
      </c>
      <c r="M2408" s="3" t="s">
        <v>6491</v>
      </c>
      <c r="N2408" s="29"/>
    </row>
    <row r="2409" customFormat="false" ht="11" hidden="false" customHeight="true" outlineLevel="0" collapsed="false">
      <c r="A2409" s="30" t="n">
        <v>508</v>
      </c>
      <c r="B2409" s="1" t="s">
        <v>7650</v>
      </c>
      <c r="C2409" s="2" t="n">
        <v>33708440979</v>
      </c>
      <c r="D2409" s="3" t="s">
        <v>7651</v>
      </c>
      <c r="E2409" s="4" t="s">
        <v>960</v>
      </c>
      <c r="F2409" s="1" t="s">
        <v>961</v>
      </c>
      <c r="G2409" s="1" t="s">
        <v>21</v>
      </c>
      <c r="H2409" s="1" t="s">
        <v>22</v>
      </c>
      <c r="I2409" s="28" t="n">
        <v>2000</v>
      </c>
      <c r="J2409" s="28" t="n">
        <v>0</v>
      </c>
      <c r="K2409" s="28" t="n">
        <f aca="false">+I2409+J2409</f>
        <v>2000</v>
      </c>
      <c r="M2409" s="3" t="s">
        <v>6491</v>
      </c>
      <c r="N2409" s="29"/>
    </row>
    <row r="2410" customFormat="false" ht="11" hidden="false" customHeight="true" outlineLevel="0" collapsed="false">
      <c r="A2410" s="30" t="n">
        <v>509</v>
      </c>
      <c r="B2410" s="1" t="s">
        <v>7652</v>
      </c>
      <c r="C2410" s="2" t="n">
        <v>33708576609</v>
      </c>
      <c r="D2410" s="3" t="s">
        <v>7653</v>
      </c>
      <c r="E2410" s="4" t="s">
        <v>534</v>
      </c>
      <c r="F2410" s="1" t="s">
        <v>535</v>
      </c>
      <c r="G2410" s="1" t="s">
        <v>21</v>
      </c>
      <c r="H2410" s="1" t="s">
        <v>22</v>
      </c>
      <c r="I2410" s="28" t="n">
        <v>311696</v>
      </c>
      <c r="J2410" s="28" t="n">
        <v>0</v>
      </c>
      <c r="K2410" s="28" t="n">
        <f aca="false">+I2410+J2410</f>
        <v>311696</v>
      </c>
      <c r="M2410" s="3" t="s">
        <v>6491</v>
      </c>
      <c r="N2410" s="29"/>
    </row>
    <row r="2411" customFormat="false" ht="11" hidden="false" customHeight="true" outlineLevel="0" collapsed="false">
      <c r="A2411" s="30" t="n">
        <v>510</v>
      </c>
      <c r="B2411" s="1" t="s">
        <v>7654</v>
      </c>
      <c r="C2411" s="2" t="n">
        <v>33708762909</v>
      </c>
      <c r="D2411" s="3" t="s">
        <v>7655</v>
      </c>
      <c r="E2411" s="4" t="s">
        <v>2429</v>
      </c>
      <c r="F2411" s="1" t="s">
        <v>2430</v>
      </c>
      <c r="G2411" s="1" t="s">
        <v>21</v>
      </c>
      <c r="H2411" s="1" t="s">
        <v>22</v>
      </c>
      <c r="I2411" s="28" t="n">
        <v>235441.8</v>
      </c>
      <c r="J2411" s="28" t="n">
        <v>0</v>
      </c>
      <c r="K2411" s="28" t="n">
        <f aca="false">+I2411+J2411</f>
        <v>235441.8</v>
      </c>
      <c r="M2411" s="3" t="s">
        <v>6491</v>
      </c>
      <c r="N2411" s="29"/>
    </row>
    <row r="2412" customFormat="false" ht="11" hidden="false" customHeight="true" outlineLevel="0" collapsed="false">
      <c r="A2412" s="30" t="n">
        <v>511</v>
      </c>
      <c r="B2412" s="1" t="s">
        <v>7656</v>
      </c>
      <c r="C2412" s="2" t="n">
        <v>33709043019</v>
      </c>
      <c r="D2412" s="3" t="s">
        <v>7657</v>
      </c>
      <c r="E2412" s="4" t="s">
        <v>19</v>
      </c>
      <c r="F2412" s="1" t="s">
        <v>20</v>
      </c>
      <c r="G2412" s="1" t="s">
        <v>21</v>
      </c>
      <c r="H2412" s="1" t="s">
        <v>22</v>
      </c>
      <c r="I2412" s="28" t="n">
        <v>81477.071</v>
      </c>
      <c r="J2412" s="28" t="n">
        <v>0</v>
      </c>
      <c r="K2412" s="28" t="n">
        <f aca="false">+I2412+J2412</f>
        <v>81477.071</v>
      </c>
      <c r="M2412" s="3" t="s">
        <v>6491</v>
      </c>
      <c r="N2412" s="29"/>
    </row>
    <row r="2413" customFormat="false" ht="11" hidden="false" customHeight="true" outlineLevel="0" collapsed="false">
      <c r="A2413" s="30" t="n">
        <v>512</v>
      </c>
      <c r="B2413" s="1" t="s">
        <v>7658</v>
      </c>
      <c r="C2413" s="2" t="n">
        <v>33709239649</v>
      </c>
      <c r="D2413" s="3" t="s">
        <v>7659</v>
      </c>
      <c r="F2413" s="1" t="s">
        <v>34</v>
      </c>
      <c r="G2413" s="1" t="s">
        <v>34</v>
      </c>
      <c r="H2413" s="1" t="s">
        <v>22</v>
      </c>
      <c r="I2413" s="28" t="n">
        <v>1257934.65</v>
      </c>
      <c r="J2413" s="28" t="n">
        <v>0</v>
      </c>
      <c r="K2413" s="28" t="n">
        <f aca="false">+I2413+J2413</f>
        <v>1257934.65</v>
      </c>
      <c r="M2413" s="3" t="s">
        <v>6491</v>
      </c>
      <c r="N2413" s="29"/>
    </row>
    <row r="2414" customFormat="false" ht="11" hidden="false" customHeight="true" outlineLevel="0" collapsed="false">
      <c r="A2414" s="30" t="n">
        <v>513</v>
      </c>
      <c r="B2414" s="1" t="s">
        <v>7660</v>
      </c>
      <c r="C2414" s="2" t="n">
        <v>33709728119</v>
      </c>
      <c r="D2414" s="3" t="s">
        <v>7661</v>
      </c>
      <c r="E2414" s="4" t="s">
        <v>244</v>
      </c>
      <c r="F2414" s="1" t="s">
        <v>6799</v>
      </c>
      <c r="G2414" s="1" t="s">
        <v>34</v>
      </c>
      <c r="H2414" s="1" t="s">
        <v>22</v>
      </c>
      <c r="I2414" s="28" t="n">
        <v>2288658.2512</v>
      </c>
      <c r="J2414" s="28" t="n">
        <v>0</v>
      </c>
      <c r="K2414" s="28" t="n">
        <f aca="false">+I2414+J2414</f>
        <v>2288658.2512</v>
      </c>
      <c r="M2414" s="3" t="s">
        <v>6491</v>
      </c>
      <c r="N2414" s="29"/>
    </row>
    <row r="2415" customFormat="false" ht="11" hidden="false" customHeight="true" outlineLevel="0" collapsed="false">
      <c r="A2415" s="30" t="n">
        <v>514</v>
      </c>
      <c r="B2415" s="1" t="s">
        <v>7662</v>
      </c>
      <c r="C2415" s="2" t="s">
        <v>6830</v>
      </c>
      <c r="D2415" s="3" t="s">
        <v>7663</v>
      </c>
      <c r="E2415" s="4" t="s">
        <v>7664</v>
      </c>
      <c r="F2415" s="1" t="s">
        <v>7665</v>
      </c>
      <c r="G2415" s="1" t="s">
        <v>6834</v>
      </c>
      <c r="H2415" s="1" t="s">
        <v>22</v>
      </c>
      <c r="I2415" s="28" t="n">
        <v>1388626.87</v>
      </c>
      <c r="J2415" s="28" t="n">
        <v>0</v>
      </c>
      <c r="K2415" s="28" t="n">
        <f aca="false">+I2415+J2415</f>
        <v>1388626.87</v>
      </c>
      <c r="M2415" s="3" t="s">
        <v>6491</v>
      </c>
      <c r="N2415" s="29"/>
    </row>
    <row r="2416" customFormat="false" ht="11" hidden="false" customHeight="true" outlineLevel="0" collapsed="false">
      <c r="A2416" s="30" t="n">
        <v>515</v>
      </c>
      <c r="B2416" s="1" t="s">
        <v>7666</v>
      </c>
      <c r="C2416" s="2" t="n">
        <v>33710960629</v>
      </c>
      <c r="D2416" s="3" t="s">
        <v>7667</v>
      </c>
      <c r="E2416" s="4" t="s">
        <v>1430</v>
      </c>
      <c r="F2416" s="1" t="s">
        <v>1431</v>
      </c>
      <c r="G2416" s="1" t="s">
        <v>21</v>
      </c>
      <c r="H2416" s="1" t="s">
        <v>22</v>
      </c>
      <c r="I2416" s="28" t="n">
        <v>143124.96</v>
      </c>
      <c r="J2416" s="28" t="n">
        <v>0</v>
      </c>
      <c r="K2416" s="28" t="n">
        <f aca="false">+I2416+J2416</f>
        <v>143124.96</v>
      </c>
      <c r="M2416" s="3" t="s">
        <v>6491</v>
      </c>
      <c r="N2416" s="29"/>
    </row>
    <row r="2417" customFormat="false" ht="11" hidden="false" customHeight="true" outlineLevel="0" collapsed="false">
      <c r="A2417" s="30" t="n">
        <v>516</v>
      </c>
      <c r="B2417" s="1" t="s">
        <v>7668</v>
      </c>
      <c r="C2417" s="2" t="n">
        <v>33711134609</v>
      </c>
      <c r="D2417" s="3" t="s">
        <v>7669</v>
      </c>
      <c r="E2417" s="4" t="s">
        <v>3824</v>
      </c>
      <c r="F2417" s="1" t="s">
        <v>3825</v>
      </c>
      <c r="G2417" s="1" t="s">
        <v>33</v>
      </c>
      <c r="H2417" s="1" t="s">
        <v>22</v>
      </c>
      <c r="I2417" s="28" t="n">
        <v>107500</v>
      </c>
      <c r="J2417" s="28" t="n">
        <v>0</v>
      </c>
      <c r="K2417" s="28" t="n">
        <f aca="false">+I2417+J2417</f>
        <v>107500</v>
      </c>
      <c r="M2417" s="3" t="s">
        <v>6491</v>
      </c>
      <c r="N2417" s="29"/>
    </row>
    <row r="2418" customFormat="false" ht="11" hidden="false" customHeight="true" outlineLevel="0" collapsed="false">
      <c r="A2418" s="30" t="n">
        <v>517</v>
      </c>
      <c r="B2418" s="1" t="s">
        <v>7670</v>
      </c>
      <c r="C2418" s="2" t="n">
        <v>33711148049</v>
      </c>
      <c r="D2418" s="3" t="s">
        <v>7671</v>
      </c>
      <c r="E2418" s="4" t="s">
        <v>960</v>
      </c>
      <c r="F2418" s="1" t="s">
        <v>961</v>
      </c>
      <c r="G2418" s="1" t="s">
        <v>21</v>
      </c>
      <c r="H2418" s="1" t="s">
        <v>22</v>
      </c>
      <c r="I2418" s="28" t="n">
        <v>154018.68</v>
      </c>
      <c r="J2418" s="28" t="n">
        <v>0</v>
      </c>
      <c r="K2418" s="28" t="n">
        <f aca="false">+I2418+J2418</f>
        <v>154018.68</v>
      </c>
      <c r="M2418" s="3" t="s">
        <v>6491</v>
      </c>
      <c r="N2418" s="29"/>
    </row>
    <row r="2419" customFormat="false" ht="11" hidden="false" customHeight="true" outlineLevel="0" collapsed="false">
      <c r="A2419" s="30" t="n">
        <v>518</v>
      </c>
      <c r="B2419" s="1" t="s">
        <v>7672</v>
      </c>
      <c r="C2419" s="2" t="n">
        <v>33711238269</v>
      </c>
      <c r="D2419" s="3" t="s">
        <v>7673</v>
      </c>
      <c r="E2419" s="4" t="s">
        <v>19</v>
      </c>
      <c r="F2419" s="1" t="s">
        <v>20</v>
      </c>
      <c r="G2419" s="1" t="s">
        <v>21</v>
      </c>
      <c r="H2419" s="1" t="s">
        <v>22</v>
      </c>
      <c r="I2419" s="28" t="n">
        <v>602287.33</v>
      </c>
      <c r="J2419" s="28" t="n">
        <v>0</v>
      </c>
      <c r="K2419" s="28" t="n">
        <f aca="false">+I2419+J2419</f>
        <v>602287.33</v>
      </c>
      <c r="M2419" s="3" t="s">
        <v>6491</v>
      </c>
      <c r="N2419" s="29"/>
    </row>
    <row r="2420" customFormat="false" ht="11" hidden="false" customHeight="true" outlineLevel="0" collapsed="false">
      <c r="A2420" s="30" t="n">
        <v>519</v>
      </c>
      <c r="B2420" s="1" t="s">
        <v>7674</v>
      </c>
      <c r="C2420" s="2" t="n">
        <v>33711285089</v>
      </c>
      <c r="D2420" s="3" t="s">
        <v>7675</v>
      </c>
      <c r="E2420" s="4" t="s">
        <v>6948</v>
      </c>
      <c r="F2420" s="1" t="s">
        <v>6949</v>
      </c>
      <c r="G2420" s="1" t="s">
        <v>1697</v>
      </c>
      <c r="H2420" s="1" t="s">
        <v>22</v>
      </c>
      <c r="I2420" s="28" t="n">
        <v>74855.44</v>
      </c>
      <c r="J2420" s="28" t="n">
        <v>0</v>
      </c>
      <c r="K2420" s="28" t="n">
        <f aca="false">+I2420+J2420</f>
        <v>74855.44</v>
      </c>
      <c r="M2420" s="3" t="s">
        <v>6491</v>
      </c>
      <c r="N2420" s="29"/>
    </row>
    <row r="2421" customFormat="false" ht="11" hidden="false" customHeight="true" outlineLevel="0" collapsed="false">
      <c r="A2421" s="30" t="n">
        <v>520</v>
      </c>
      <c r="B2421" s="1" t="s">
        <v>7676</v>
      </c>
      <c r="C2421" s="2" t="n">
        <v>33711490979</v>
      </c>
      <c r="D2421" s="3" t="s">
        <v>7677</v>
      </c>
      <c r="E2421" s="4" t="s">
        <v>2187</v>
      </c>
      <c r="F2421" s="1" t="s">
        <v>2188</v>
      </c>
      <c r="G2421" s="1" t="s">
        <v>33</v>
      </c>
      <c r="H2421" s="1" t="s">
        <v>22</v>
      </c>
      <c r="I2421" s="28" t="n">
        <v>436145.71</v>
      </c>
      <c r="J2421" s="28" t="n">
        <v>0</v>
      </c>
      <c r="K2421" s="28" t="n">
        <f aca="false">+I2421+J2421</f>
        <v>436145.71</v>
      </c>
      <c r="M2421" s="3" t="s">
        <v>6491</v>
      </c>
      <c r="N2421" s="29"/>
    </row>
    <row r="2422" customFormat="false" ht="11" hidden="false" customHeight="true" outlineLevel="0" collapsed="false">
      <c r="A2422" s="30" t="n">
        <v>521</v>
      </c>
      <c r="B2422" s="1" t="s">
        <v>7678</v>
      </c>
      <c r="C2422" s="2" t="n">
        <v>33712026559</v>
      </c>
      <c r="D2422" s="3" t="s">
        <v>7679</v>
      </c>
      <c r="E2422" s="4" t="s">
        <v>718</v>
      </c>
      <c r="F2422" s="1" t="s">
        <v>2518</v>
      </c>
      <c r="G2422" s="1" t="s">
        <v>34</v>
      </c>
      <c r="H2422" s="1" t="s">
        <v>22</v>
      </c>
      <c r="I2422" s="28" t="n">
        <v>64614</v>
      </c>
      <c r="J2422" s="28" t="n">
        <v>0</v>
      </c>
      <c r="K2422" s="28" t="n">
        <f aca="false">+I2422+J2422</f>
        <v>64614</v>
      </c>
      <c r="M2422" s="3" t="s">
        <v>6491</v>
      </c>
      <c r="N2422" s="29"/>
    </row>
    <row r="2423" customFormat="false" ht="11" hidden="false" customHeight="true" outlineLevel="0" collapsed="false">
      <c r="A2423" s="30" t="n">
        <v>522</v>
      </c>
      <c r="B2423" s="1" t="s">
        <v>7680</v>
      </c>
      <c r="C2423" s="2" t="n">
        <v>33714967199</v>
      </c>
      <c r="D2423" s="3" t="s">
        <v>7681</v>
      </c>
      <c r="E2423" s="4" t="s">
        <v>2429</v>
      </c>
      <c r="F2423" s="1" t="s">
        <v>2430</v>
      </c>
      <c r="G2423" s="1" t="s">
        <v>21</v>
      </c>
      <c r="H2423" s="1" t="s">
        <v>22</v>
      </c>
      <c r="I2423" s="28" t="n">
        <v>181942.38</v>
      </c>
      <c r="J2423" s="28" t="n">
        <v>0</v>
      </c>
      <c r="K2423" s="28" t="n">
        <f aca="false">+I2423+J2423</f>
        <v>181942.38</v>
      </c>
      <c r="M2423" s="3" t="s">
        <v>6491</v>
      </c>
      <c r="N2423" s="29"/>
    </row>
    <row r="2424" customFormat="false" ht="11" hidden="false" customHeight="true" outlineLevel="0" collapsed="false">
      <c r="A2424" s="30" t="n">
        <v>523</v>
      </c>
      <c r="B2424" s="1" t="s">
        <v>7682</v>
      </c>
      <c r="C2424" s="2" t="n">
        <v>33715057749</v>
      </c>
      <c r="D2424" s="3" t="s">
        <v>7683</v>
      </c>
      <c r="E2424" s="4" t="s">
        <v>534</v>
      </c>
      <c r="F2424" s="1" t="s">
        <v>535</v>
      </c>
      <c r="G2424" s="1" t="s">
        <v>21</v>
      </c>
      <c r="H2424" s="1" t="s">
        <v>22</v>
      </c>
      <c r="I2424" s="28" t="n">
        <v>1005389.39</v>
      </c>
      <c r="J2424" s="28" t="n">
        <v>0</v>
      </c>
      <c r="K2424" s="28" t="n">
        <f aca="false">+I2424+J2424</f>
        <v>1005389.39</v>
      </c>
      <c r="M2424" s="3" t="s">
        <v>6491</v>
      </c>
      <c r="N2424" s="29"/>
    </row>
    <row r="2425" customFormat="false" ht="11" hidden="false" customHeight="true" outlineLevel="0" collapsed="false">
      <c r="A2425" s="30" t="n">
        <v>524</v>
      </c>
      <c r="B2425" s="1" t="s">
        <v>7684</v>
      </c>
      <c r="C2425" s="2" t="n">
        <v>33715059679</v>
      </c>
      <c r="D2425" s="3" t="s">
        <v>7685</v>
      </c>
      <c r="E2425" s="4" t="s">
        <v>19</v>
      </c>
      <c r="F2425" s="1" t="s">
        <v>20</v>
      </c>
      <c r="G2425" s="1" t="s">
        <v>21</v>
      </c>
      <c r="H2425" s="1" t="s">
        <v>22</v>
      </c>
      <c r="I2425" s="28" t="n">
        <v>31762.5</v>
      </c>
      <c r="J2425" s="28" t="n">
        <v>0</v>
      </c>
      <c r="K2425" s="28" t="n">
        <f aca="false">+I2425+J2425</f>
        <v>31762.5</v>
      </c>
      <c r="M2425" s="3" t="s">
        <v>6491</v>
      </c>
      <c r="N2425" s="29"/>
    </row>
    <row r="2426" customFormat="false" ht="11" hidden="false" customHeight="true" outlineLevel="0" collapsed="false">
      <c r="A2426" s="30" t="n">
        <v>525</v>
      </c>
      <c r="B2426" s="1" t="s">
        <v>7686</v>
      </c>
      <c r="C2426" s="2" t="n">
        <v>33715081879</v>
      </c>
      <c r="D2426" s="3" t="s">
        <v>7687</v>
      </c>
      <c r="E2426" s="4" t="s">
        <v>7360</v>
      </c>
      <c r="F2426" s="1" t="s">
        <v>6799</v>
      </c>
      <c r="G2426" s="1" t="s">
        <v>6799</v>
      </c>
      <c r="H2426" s="1" t="s">
        <v>22</v>
      </c>
      <c r="I2426" s="28" t="n">
        <v>62306.53</v>
      </c>
      <c r="J2426" s="28" t="n">
        <v>0</v>
      </c>
      <c r="K2426" s="28" t="n">
        <f aca="false">+I2426+J2426</f>
        <v>62306.53</v>
      </c>
      <c r="M2426" s="3" t="s">
        <v>6491</v>
      </c>
      <c r="N2426" s="29"/>
    </row>
    <row r="2427" customFormat="false" ht="11" hidden="false" customHeight="true" outlineLevel="0" collapsed="false">
      <c r="A2427" s="30" t="n">
        <v>526</v>
      </c>
      <c r="B2427" s="1" t="s">
        <v>7688</v>
      </c>
      <c r="C2427" s="2" t="n">
        <v>34579842611</v>
      </c>
      <c r="D2427" s="3" t="s">
        <v>7689</v>
      </c>
      <c r="E2427" s="4" t="s">
        <v>19</v>
      </c>
      <c r="F2427" s="1" t="s">
        <v>20</v>
      </c>
      <c r="G2427" s="1" t="s">
        <v>21</v>
      </c>
      <c r="H2427" s="1" t="s">
        <v>22</v>
      </c>
      <c r="I2427" s="28" t="n">
        <v>6049.52</v>
      </c>
      <c r="J2427" s="28" t="n">
        <v>0</v>
      </c>
      <c r="K2427" s="28" t="n">
        <f aca="false">+I2427+J2427</f>
        <v>6049.52</v>
      </c>
      <c r="M2427" s="3" t="s">
        <v>6491</v>
      </c>
      <c r="N2427" s="29"/>
    </row>
    <row r="2428" customFormat="false" ht="11" hidden="false" customHeight="true" outlineLevel="0" collapsed="false">
      <c r="A2428" s="30" t="n">
        <v>527</v>
      </c>
      <c r="B2428" s="1" t="s">
        <v>6829</v>
      </c>
      <c r="C2428" s="2" t="n">
        <v>55000002126</v>
      </c>
      <c r="D2428" s="3" t="s">
        <v>7690</v>
      </c>
      <c r="E2428" s="4" t="s">
        <v>6832</v>
      </c>
      <c r="F2428" s="1" t="s">
        <v>6834</v>
      </c>
      <c r="G2428" s="1" t="s">
        <v>4910</v>
      </c>
      <c r="H2428" s="1" t="s">
        <v>22</v>
      </c>
      <c r="I2428" s="28" t="n">
        <v>29078400</v>
      </c>
      <c r="J2428" s="28" t="n">
        <v>0</v>
      </c>
      <c r="K2428" s="28" t="n">
        <f aca="false">+I2428+J2428</f>
        <v>29078400</v>
      </c>
      <c r="M2428" s="3" t="s">
        <v>6491</v>
      </c>
      <c r="N2428" s="29"/>
    </row>
    <row r="2429" customFormat="false" ht="11" hidden="false" customHeight="true" outlineLevel="0" collapsed="false">
      <c r="A2429" s="30" t="n">
        <v>528</v>
      </c>
      <c r="B2429" s="1" t="s">
        <v>7691</v>
      </c>
      <c r="C2429" s="2" t="n">
        <v>55000003106</v>
      </c>
      <c r="D2429" s="3" t="s">
        <v>7692</v>
      </c>
      <c r="E2429" s="4" t="s">
        <v>7693</v>
      </c>
      <c r="F2429" s="1" t="s">
        <v>6834</v>
      </c>
      <c r="G2429" s="1" t="s">
        <v>1629</v>
      </c>
      <c r="H2429" s="1" t="s">
        <v>22</v>
      </c>
      <c r="I2429" s="28" t="n">
        <v>119531613.23</v>
      </c>
      <c r="J2429" s="28" t="n">
        <v>0</v>
      </c>
      <c r="K2429" s="28" t="n">
        <f aca="false">+I2429+J2429</f>
        <v>119531613.23</v>
      </c>
      <c r="M2429" s="3" t="s">
        <v>6491</v>
      </c>
      <c r="N2429" s="29"/>
    </row>
    <row r="2430" customFormat="false" ht="11" hidden="false" customHeight="true" outlineLevel="0" collapsed="false">
      <c r="A2430" s="30" t="n">
        <v>529</v>
      </c>
      <c r="B2430" s="1" t="s">
        <v>7694</v>
      </c>
      <c r="C2430" s="2" t="n">
        <v>55000004102</v>
      </c>
      <c r="D2430" s="3" t="s">
        <v>7695</v>
      </c>
      <c r="E2430" s="4" t="s">
        <v>7696</v>
      </c>
      <c r="F2430" s="1" t="s">
        <v>7697</v>
      </c>
      <c r="G2430" s="1" t="s">
        <v>7698</v>
      </c>
      <c r="H2430" s="1" t="s">
        <v>22</v>
      </c>
      <c r="I2430" s="28" t="n">
        <v>4502088.32</v>
      </c>
      <c r="J2430" s="28" t="n">
        <v>0</v>
      </c>
      <c r="K2430" s="28" t="n">
        <f aca="false">+I2430+J2430</f>
        <v>4502088.32</v>
      </c>
      <c r="M2430" s="3" t="s">
        <v>6491</v>
      </c>
      <c r="N2430" s="29"/>
    </row>
    <row r="2431" customFormat="false" ht="11" hidden="false" customHeight="true" outlineLevel="0" collapsed="false">
      <c r="A2431" s="30" t="n">
        <v>530</v>
      </c>
      <c r="B2431" s="1" t="s">
        <v>7699</v>
      </c>
      <c r="C2431" s="2" t="n">
        <v>55000004234</v>
      </c>
      <c r="D2431" s="3" t="s">
        <v>7700</v>
      </c>
      <c r="E2431" s="4" t="s">
        <v>297</v>
      </c>
      <c r="F2431" s="1" t="s">
        <v>7701</v>
      </c>
      <c r="G2431" s="1" t="s">
        <v>7702</v>
      </c>
      <c r="H2431" s="1" t="s">
        <v>22</v>
      </c>
      <c r="I2431" s="28" t="n">
        <v>18900960</v>
      </c>
      <c r="J2431" s="28" t="n">
        <v>0</v>
      </c>
      <c r="K2431" s="28" t="n">
        <f aca="false">+I2431+J2431</f>
        <v>18900960</v>
      </c>
      <c r="M2431" s="3" t="s">
        <v>6491</v>
      </c>
      <c r="N2431" s="29"/>
    </row>
    <row r="2432" customFormat="false" ht="11" hidden="false" customHeight="true" outlineLevel="0" collapsed="false">
      <c r="A2432" s="30" t="n">
        <v>531</v>
      </c>
      <c r="B2432" s="1" t="s">
        <v>7703</v>
      </c>
      <c r="C2432" s="2" t="n">
        <v>55000004382</v>
      </c>
      <c r="D2432" s="3" t="s">
        <v>7704</v>
      </c>
      <c r="E2432" s="4" t="s">
        <v>2301</v>
      </c>
      <c r="F2432" s="1" t="s">
        <v>7705</v>
      </c>
      <c r="G2432" s="1" t="s">
        <v>1629</v>
      </c>
      <c r="H2432" s="1" t="s">
        <v>22</v>
      </c>
      <c r="I2432" s="28" t="n">
        <v>12953513.42</v>
      </c>
      <c r="J2432" s="28" t="n">
        <v>0</v>
      </c>
      <c r="K2432" s="28" t="n">
        <f aca="false">+I2432+J2432</f>
        <v>12953513.42</v>
      </c>
      <c r="M2432" s="3" t="s">
        <v>6491</v>
      </c>
      <c r="N2432" s="29"/>
    </row>
    <row r="2433" customFormat="false" ht="11" hidden="false" customHeight="true" outlineLevel="0" collapsed="false">
      <c r="A2433" s="30" t="n">
        <v>532</v>
      </c>
      <c r="B2433" s="1" t="s">
        <v>7706</v>
      </c>
      <c r="C2433" s="2" t="n">
        <v>55000004994</v>
      </c>
      <c r="D2433" s="3" t="s">
        <v>7707</v>
      </c>
      <c r="E2433" s="4" t="s">
        <v>2301</v>
      </c>
      <c r="F2433" s="1" t="s">
        <v>7708</v>
      </c>
      <c r="G2433" s="1" t="s">
        <v>1629</v>
      </c>
      <c r="H2433" s="1" t="s">
        <v>22</v>
      </c>
      <c r="I2433" s="28" t="n">
        <v>268066.5</v>
      </c>
      <c r="J2433" s="28" t="n">
        <v>0</v>
      </c>
      <c r="K2433" s="28" t="n">
        <f aca="false">+I2433+J2433</f>
        <v>268066.5</v>
      </c>
      <c r="M2433" s="3" t="s">
        <v>6491</v>
      </c>
      <c r="N2433" s="29"/>
    </row>
    <row r="2434" customFormat="false" ht="11" hidden="false" customHeight="true" outlineLevel="0" collapsed="false">
      <c r="A2434" s="30" t="n">
        <v>533</v>
      </c>
      <c r="B2434" s="1" t="s">
        <v>7709</v>
      </c>
      <c r="C2434" s="2" t="n">
        <v>30715546368</v>
      </c>
      <c r="D2434" s="3" t="s">
        <v>7710</v>
      </c>
      <c r="E2434" s="4" t="s">
        <v>534</v>
      </c>
      <c r="F2434" s="1" t="s">
        <v>535</v>
      </c>
      <c r="G2434" s="1" t="s">
        <v>21</v>
      </c>
      <c r="H2434" s="1" t="s">
        <v>22</v>
      </c>
      <c r="I2434" s="28" t="n">
        <v>164810.47</v>
      </c>
      <c r="J2434" s="28" t="n">
        <v>0</v>
      </c>
      <c r="K2434" s="28" t="n">
        <f aca="false">+I2434+J2434</f>
        <v>164810.47</v>
      </c>
      <c r="M2434" s="3" t="s">
        <v>6491</v>
      </c>
      <c r="N2434" s="29"/>
    </row>
    <row r="2435" customFormat="false" ht="11" hidden="false" customHeight="true" outlineLevel="0" collapsed="false">
      <c r="A2435" s="30" t="n">
        <v>534</v>
      </c>
      <c r="B2435" s="1" t="s">
        <v>7711</v>
      </c>
      <c r="C2435" s="2" t="n">
        <v>20165577249</v>
      </c>
      <c r="D2435" s="3" t="s">
        <v>7712</v>
      </c>
      <c r="E2435" s="4" t="s">
        <v>119</v>
      </c>
      <c r="F2435" s="1" t="s">
        <v>34</v>
      </c>
      <c r="G2435" s="1" t="s">
        <v>34</v>
      </c>
      <c r="H2435" s="1" t="s">
        <v>22</v>
      </c>
      <c r="I2435" s="28" t="n">
        <v>181917.01</v>
      </c>
      <c r="J2435" s="28" t="n">
        <v>0</v>
      </c>
      <c r="K2435" s="28" t="n">
        <f aca="false">+I2435+J2435</f>
        <v>181917.01</v>
      </c>
      <c r="M2435" s="3" t="s">
        <v>6491</v>
      </c>
      <c r="N2435" s="29"/>
    </row>
    <row r="2436" customFormat="false" ht="11" hidden="false" customHeight="true" outlineLevel="0" collapsed="false">
      <c r="A2436" s="30" t="n">
        <v>535</v>
      </c>
      <c r="B2436" s="1" t="s">
        <v>7713</v>
      </c>
      <c r="C2436" s="2" t="n">
        <v>30687844439</v>
      </c>
      <c r="D2436" s="3" t="s">
        <v>7714</v>
      </c>
      <c r="E2436" s="4" t="s">
        <v>7715</v>
      </c>
      <c r="F2436" s="1" t="s">
        <v>7716</v>
      </c>
      <c r="G2436" s="1" t="s">
        <v>5520</v>
      </c>
      <c r="H2436" s="1" t="s">
        <v>22</v>
      </c>
      <c r="I2436" s="28" t="n">
        <v>322281.96</v>
      </c>
      <c r="J2436" s="28" t="n">
        <v>0</v>
      </c>
      <c r="K2436" s="28" t="n">
        <f aca="false">+I2436+J2436</f>
        <v>322281.96</v>
      </c>
      <c r="M2436" s="3" t="s">
        <v>6491</v>
      </c>
      <c r="N2436" s="29"/>
    </row>
    <row r="2437" customFormat="false" ht="11" hidden="false" customHeight="true" outlineLevel="0" collapsed="false">
      <c r="A2437" s="30" t="n">
        <v>536</v>
      </c>
      <c r="B2437" s="1" t="s">
        <v>7717</v>
      </c>
      <c r="C2437" s="2" t="n">
        <v>30710706626</v>
      </c>
      <c r="D2437" s="3" t="s">
        <v>7718</v>
      </c>
      <c r="E2437" s="4" t="s">
        <v>7719</v>
      </c>
      <c r="F2437" s="1" t="s">
        <v>7720</v>
      </c>
      <c r="G2437" s="1" t="s">
        <v>21</v>
      </c>
      <c r="H2437" s="1" t="s">
        <v>22</v>
      </c>
      <c r="I2437" s="28" t="n">
        <v>1280342.59</v>
      </c>
      <c r="J2437" s="28" t="n">
        <v>0</v>
      </c>
      <c r="K2437" s="28" t="n">
        <f aca="false">+I2437+J2437</f>
        <v>1280342.59</v>
      </c>
      <c r="M2437" s="3" t="s">
        <v>6491</v>
      </c>
      <c r="N2437" s="29"/>
    </row>
    <row r="2438" customFormat="false" ht="11" hidden="false" customHeight="true" outlineLevel="0" collapsed="false">
      <c r="A2438" s="30" t="n">
        <v>537</v>
      </c>
      <c r="B2438" s="1" t="s">
        <v>7721</v>
      </c>
      <c r="C2438" s="2" t="n">
        <v>30639453738</v>
      </c>
      <c r="D2438" s="3" t="s">
        <v>7722</v>
      </c>
      <c r="E2438" s="4" t="s">
        <v>32</v>
      </c>
      <c r="F2438" s="1" t="s">
        <v>33</v>
      </c>
      <c r="G2438" s="1" t="s">
        <v>33</v>
      </c>
      <c r="H2438" s="1" t="s">
        <v>22</v>
      </c>
      <c r="I2438" s="28" t="n">
        <v>809049.65</v>
      </c>
      <c r="J2438" s="28" t="n">
        <v>0</v>
      </c>
      <c r="K2438" s="28" t="n">
        <f aca="false">+I2438+J2438</f>
        <v>809049.65</v>
      </c>
      <c r="M2438" s="3" t="s">
        <v>6491</v>
      </c>
      <c r="N2438" s="29"/>
    </row>
    <row r="2439" customFormat="false" ht="11" hidden="false" customHeight="true" outlineLevel="0" collapsed="false">
      <c r="A2439" s="30" t="n">
        <v>538</v>
      </c>
      <c r="B2439" s="1" t="s">
        <v>7723</v>
      </c>
      <c r="C2439" s="2" t="n">
        <v>30710042817</v>
      </c>
      <c r="D2439" s="3" t="s">
        <v>7724</v>
      </c>
      <c r="E2439" s="4" t="s">
        <v>2429</v>
      </c>
      <c r="F2439" s="1" t="s">
        <v>2430</v>
      </c>
      <c r="G2439" s="1" t="s">
        <v>21</v>
      </c>
      <c r="H2439" s="1" t="s">
        <v>22</v>
      </c>
      <c r="I2439" s="28" t="n">
        <v>2432700.65</v>
      </c>
      <c r="J2439" s="28" t="n">
        <v>0</v>
      </c>
      <c r="K2439" s="28" t="n">
        <f aca="false">+I2439+J2439</f>
        <v>2432700.65</v>
      </c>
      <c r="M2439" s="3" t="s">
        <v>6491</v>
      </c>
      <c r="N2439" s="29"/>
    </row>
    <row r="2440" customFormat="false" ht="11" hidden="false" customHeight="true" outlineLevel="0" collapsed="false">
      <c r="A2440" s="30" t="n">
        <v>539</v>
      </c>
      <c r="B2440" s="1" t="s">
        <v>7725</v>
      </c>
      <c r="C2440" s="2" t="n">
        <v>27143442808</v>
      </c>
      <c r="D2440" s="3" t="s">
        <v>7726</v>
      </c>
      <c r="E2440" s="4" t="s">
        <v>960</v>
      </c>
      <c r="F2440" s="1" t="s">
        <v>961</v>
      </c>
      <c r="G2440" s="1" t="s">
        <v>21</v>
      </c>
      <c r="H2440" s="1" t="s">
        <v>22</v>
      </c>
      <c r="I2440" s="28" t="n">
        <v>5272.79</v>
      </c>
      <c r="J2440" s="28" t="n">
        <v>0</v>
      </c>
      <c r="K2440" s="28" t="n">
        <f aca="false">+I2440+J2440</f>
        <v>5272.79</v>
      </c>
      <c r="M2440" s="3" t="s">
        <v>6491</v>
      </c>
      <c r="N2440" s="29"/>
    </row>
    <row r="2441" customFormat="false" ht="11" hidden="false" customHeight="true" outlineLevel="0" collapsed="false">
      <c r="A2441" s="30" t="n">
        <v>540</v>
      </c>
      <c r="B2441" s="1" t="s">
        <v>7727</v>
      </c>
      <c r="C2441" s="2" t="n">
        <v>30716076187</v>
      </c>
      <c r="D2441" s="3" t="s">
        <v>7728</v>
      </c>
      <c r="E2441" s="4" t="s">
        <v>833</v>
      </c>
      <c r="F2441" s="1" t="s">
        <v>599</v>
      </c>
      <c r="G2441" s="1" t="s">
        <v>21</v>
      </c>
      <c r="H2441" s="1" t="s">
        <v>22</v>
      </c>
      <c r="I2441" s="28" t="n">
        <v>367061.9</v>
      </c>
      <c r="J2441" s="28" t="n">
        <v>0</v>
      </c>
      <c r="K2441" s="28" t="n">
        <f aca="false">+I2441+J2441</f>
        <v>367061.9</v>
      </c>
      <c r="M2441" s="3" t="s">
        <v>6491</v>
      </c>
      <c r="N2441" s="29"/>
    </row>
    <row r="2442" customFormat="false" ht="11" hidden="false" customHeight="true" outlineLevel="0" collapsed="false">
      <c r="A2442" s="30" t="n">
        <v>541</v>
      </c>
      <c r="B2442" s="1" t="s">
        <v>7729</v>
      </c>
      <c r="C2442" s="2" t="n">
        <v>30710370407</v>
      </c>
      <c r="D2442" s="3" t="s">
        <v>7730</v>
      </c>
      <c r="E2442" s="4" t="s">
        <v>960</v>
      </c>
      <c r="F2442" s="1" t="s">
        <v>961</v>
      </c>
      <c r="G2442" s="1" t="s">
        <v>21</v>
      </c>
      <c r="H2442" s="1" t="s">
        <v>22</v>
      </c>
      <c r="I2442" s="28" t="n">
        <v>1850553.49</v>
      </c>
      <c r="J2442" s="28" t="n">
        <v>0</v>
      </c>
      <c r="K2442" s="28" t="n">
        <f aca="false">+I2442+J2442</f>
        <v>1850553.49</v>
      </c>
      <c r="M2442" s="3" t="s">
        <v>6491</v>
      </c>
      <c r="N2442" s="29"/>
    </row>
    <row r="2443" customFormat="false" ht="11" hidden="false" customHeight="true" outlineLevel="0" collapsed="false">
      <c r="A2443" s="30" t="n">
        <v>542</v>
      </c>
      <c r="B2443" s="1" t="s">
        <v>7731</v>
      </c>
      <c r="C2443" s="2" t="n">
        <v>30550102478</v>
      </c>
      <c r="D2443" s="3" t="s">
        <v>7732</v>
      </c>
      <c r="E2443" s="4" t="s">
        <v>19</v>
      </c>
      <c r="F2443" s="1" t="s">
        <v>20</v>
      </c>
      <c r="G2443" s="1" t="s">
        <v>21</v>
      </c>
      <c r="H2443" s="1" t="s">
        <v>22</v>
      </c>
      <c r="I2443" s="28" t="n">
        <v>30878.96</v>
      </c>
      <c r="J2443" s="28" t="n">
        <v>0</v>
      </c>
      <c r="K2443" s="28" t="n">
        <f aca="false">+I2443+J2443</f>
        <v>30878.96</v>
      </c>
      <c r="M2443" s="3" t="s">
        <v>6491</v>
      </c>
      <c r="N2443" s="29"/>
    </row>
    <row r="2444" customFormat="false" ht="11" hidden="false" customHeight="true" outlineLevel="0" collapsed="false">
      <c r="A2444" s="30" t="n">
        <v>543</v>
      </c>
      <c r="B2444" s="1" t="s">
        <v>7733</v>
      </c>
      <c r="C2444" s="2" t="n">
        <v>30708201770</v>
      </c>
      <c r="D2444" s="3" t="s">
        <v>7734</v>
      </c>
      <c r="E2444" s="4" t="s">
        <v>960</v>
      </c>
      <c r="F2444" s="1" t="s">
        <v>961</v>
      </c>
      <c r="G2444" s="1" t="s">
        <v>21</v>
      </c>
      <c r="H2444" s="1" t="s">
        <v>22</v>
      </c>
      <c r="I2444" s="28" t="n">
        <v>11447.56</v>
      </c>
      <c r="J2444" s="28" t="n">
        <v>0</v>
      </c>
      <c r="K2444" s="28" t="n">
        <f aca="false">+I2444+J2444</f>
        <v>11447.56</v>
      </c>
      <c r="M2444" s="3" t="s">
        <v>6491</v>
      </c>
      <c r="N2444" s="29"/>
    </row>
    <row r="2445" customFormat="false" ht="11" hidden="false" customHeight="true" outlineLevel="0" collapsed="false">
      <c r="A2445" s="30" t="n">
        <v>544</v>
      </c>
      <c r="B2445" s="1" t="s">
        <v>7735</v>
      </c>
      <c r="C2445" s="2" t="n">
        <v>30709916072</v>
      </c>
      <c r="D2445" s="3" t="s">
        <v>7736</v>
      </c>
      <c r="E2445" s="4" t="s">
        <v>833</v>
      </c>
      <c r="F2445" s="1" t="s">
        <v>599</v>
      </c>
      <c r="G2445" s="1" t="s">
        <v>21</v>
      </c>
      <c r="H2445" s="1" t="s">
        <v>22</v>
      </c>
      <c r="I2445" s="28" t="n">
        <v>23286.39</v>
      </c>
      <c r="J2445" s="28" t="n">
        <v>0</v>
      </c>
      <c r="K2445" s="28" t="n">
        <f aca="false">+I2445+J2445</f>
        <v>23286.39</v>
      </c>
      <c r="M2445" s="3" t="s">
        <v>6491</v>
      </c>
      <c r="N2445" s="29"/>
    </row>
    <row r="2446" customFormat="false" ht="11" hidden="false" customHeight="true" outlineLevel="0" collapsed="false">
      <c r="A2446" s="30" t="n">
        <v>545</v>
      </c>
      <c r="B2446" s="1" t="s">
        <v>7737</v>
      </c>
      <c r="C2446" s="2" t="n">
        <v>30615647345</v>
      </c>
      <c r="D2446" s="3" t="s">
        <v>7738</v>
      </c>
      <c r="E2446" s="4" t="s">
        <v>1239</v>
      </c>
      <c r="F2446" s="1" t="s">
        <v>1240</v>
      </c>
      <c r="G2446" s="1" t="s">
        <v>21</v>
      </c>
      <c r="H2446" s="1" t="s">
        <v>22</v>
      </c>
      <c r="I2446" s="28" t="n">
        <v>240789.56</v>
      </c>
      <c r="J2446" s="28" t="n">
        <v>0</v>
      </c>
      <c r="K2446" s="28" t="n">
        <f aca="false">+I2446+J2446</f>
        <v>240789.56</v>
      </c>
      <c r="M2446" s="3" t="s">
        <v>6491</v>
      </c>
      <c r="N2446" s="29"/>
    </row>
    <row r="2447" customFormat="false" ht="11" hidden="false" customHeight="true" outlineLevel="0" collapsed="false">
      <c r="A2447" s="30" t="n">
        <v>546</v>
      </c>
      <c r="B2447" s="1" t="s">
        <v>7739</v>
      </c>
      <c r="C2447" s="2" t="n">
        <v>20105607025</v>
      </c>
      <c r="D2447" s="3" t="s">
        <v>7740</v>
      </c>
      <c r="E2447" s="4" t="s">
        <v>833</v>
      </c>
      <c r="F2447" s="1" t="s">
        <v>599</v>
      </c>
      <c r="G2447" s="1" t="s">
        <v>21</v>
      </c>
      <c r="H2447" s="1" t="s">
        <v>22</v>
      </c>
      <c r="I2447" s="28" t="n">
        <v>335462.29</v>
      </c>
      <c r="J2447" s="28" t="n">
        <v>0</v>
      </c>
      <c r="K2447" s="28" t="n">
        <f aca="false">+I2447+J2447</f>
        <v>335462.29</v>
      </c>
      <c r="M2447" s="3" t="s">
        <v>6491</v>
      </c>
      <c r="N2447" s="29"/>
    </row>
    <row r="2448" customFormat="false" ht="11" hidden="false" customHeight="true" outlineLevel="0" collapsed="false">
      <c r="A2448" s="30" t="n">
        <v>547</v>
      </c>
      <c r="B2448" s="1" t="s">
        <v>7741</v>
      </c>
      <c r="C2448" s="2" t="n">
        <v>20220503551</v>
      </c>
      <c r="D2448" s="3" t="s">
        <v>7742</v>
      </c>
      <c r="E2448" s="4" t="s">
        <v>4218</v>
      </c>
      <c r="F2448" s="1" t="s">
        <v>4223</v>
      </c>
      <c r="G2448" s="1" t="s">
        <v>21</v>
      </c>
      <c r="H2448" s="1" t="s">
        <v>22</v>
      </c>
      <c r="I2448" s="28" t="n">
        <v>167510.8</v>
      </c>
      <c r="J2448" s="28" t="n">
        <v>0</v>
      </c>
      <c r="K2448" s="28" t="n">
        <f aca="false">+I2448+J2448</f>
        <v>167510.8</v>
      </c>
      <c r="M2448" s="3" t="s">
        <v>6491</v>
      </c>
      <c r="N2448" s="29"/>
    </row>
    <row r="2449" customFormat="false" ht="11" hidden="false" customHeight="true" outlineLevel="0" collapsed="false">
      <c r="A2449" s="30" t="n">
        <v>548</v>
      </c>
      <c r="B2449" s="1" t="s">
        <v>7743</v>
      </c>
      <c r="C2449" s="2" t="n">
        <v>30711732361</v>
      </c>
      <c r="D2449" s="3" t="s">
        <v>7744</v>
      </c>
      <c r="E2449" s="4" t="s">
        <v>7745</v>
      </c>
      <c r="F2449" s="1" t="s">
        <v>7746</v>
      </c>
      <c r="G2449" s="1" t="s">
        <v>4281</v>
      </c>
      <c r="H2449" s="1" t="s">
        <v>22</v>
      </c>
      <c r="I2449" s="28" t="n">
        <v>386686.39</v>
      </c>
      <c r="J2449" s="28" t="n">
        <v>0</v>
      </c>
      <c r="K2449" s="28" t="n">
        <f aca="false">+I2449+J2449</f>
        <v>386686.39</v>
      </c>
      <c r="M2449" s="3" t="s">
        <v>6491</v>
      </c>
      <c r="N2449" s="29"/>
    </row>
    <row r="2450" customFormat="false" ht="11" hidden="false" customHeight="true" outlineLevel="0" collapsed="false">
      <c r="A2450" s="30" t="n">
        <v>549</v>
      </c>
      <c r="B2450" s="1" t="s">
        <v>7747</v>
      </c>
      <c r="C2450" s="2" t="s">
        <v>7748</v>
      </c>
      <c r="D2450" s="3" t="s">
        <v>7749</v>
      </c>
      <c r="F2450" s="1" t="s">
        <v>7750</v>
      </c>
      <c r="G2450" s="1" t="s">
        <v>7750</v>
      </c>
      <c r="H2450" s="1" t="s">
        <v>22</v>
      </c>
      <c r="I2450" s="28" t="n">
        <v>2401.73</v>
      </c>
      <c r="J2450" s="28" t="n">
        <v>0</v>
      </c>
      <c r="K2450" s="28" t="n">
        <f aca="false">+I2450+J2450</f>
        <v>2401.73</v>
      </c>
      <c r="M2450" s="3" t="s">
        <v>6491</v>
      </c>
      <c r="N2450" s="29"/>
    </row>
    <row r="2451" customFormat="false" ht="11" hidden="false" customHeight="true" outlineLevel="0" collapsed="false">
      <c r="A2451" s="30" t="n">
        <v>550</v>
      </c>
      <c r="B2451" s="1" t="s">
        <v>7751</v>
      </c>
      <c r="C2451" s="2" t="s">
        <v>7752</v>
      </c>
      <c r="D2451" s="3" t="s">
        <v>7753</v>
      </c>
      <c r="E2451" s="4" t="s">
        <v>7754</v>
      </c>
      <c r="F2451" s="1" t="s">
        <v>505</v>
      </c>
      <c r="G2451" s="1" t="s">
        <v>505</v>
      </c>
      <c r="H2451" s="1" t="s">
        <v>22</v>
      </c>
      <c r="I2451" s="28" t="n">
        <v>2779.12</v>
      </c>
      <c r="J2451" s="28" t="n">
        <v>0</v>
      </c>
      <c r="K2451" s="28" t="n">
        <f aca="false">+I2451+J2451</f>
        <v>2779.12</v>
      </c>
      <c r="M2451" s="3" t="s">
        <v>6491</v>
      </c>
      <c r="N2451" s="29"/>
    </row>
    <row r="2452" customFormat="false" ht="11" hidden="false" customHeight="true" outlineLevel="0" collapsed="false">
      <c r="A2452" s="30" t="n">
        <v>551</v>
      </c>
      <c r="B2452" s="1" t="s">
        <v>7755</v>
      </c>
      <c r="C2452" s="2" t="s">
        <v>7756</v>
      </c>
      <c r="D2452" s="3" t="s">
        <v>7757</v>
      </c>
      <c r="F2452" s="1" t="s">
        <v>505</v>
      </c>
      <c r="G2452" s="1" t="s">
        <v>505</v>
      </c>
      <c r="H2452" s="1" t="s">
        <v>22</v>
      </c>
      <c r="I2452" s="28" t="n">
        <v>3883.3</v>
      </c>
      <c r="J2452" s="28" t="n">
        <v>0</v>
      </c>
      <c r="K2452" s="28" t="n">
        <f aca="false">+I2452+J2452</f>
        <v>3883.3</v>
      </c>
      <c r="M2452" s="3" t="s">
        <v>6491</v>
      </c>
      <c r="N2452" s="29"/>
    </row>
    <row r="2453" customFormat="false" ht="11" hidden="false" customHeight="true" outlineLevel="0" collapsed="false">
      <c r="A2453" s="30" t="n">
        <v>552</v>
      </c>
      <c r="B2453" s="1" t="s">
        <v>7758</v>
      </c>
      <c r="C2453" s="2" t="s">
        <v>7759</v>
      </c>
      <c r="D2453" s="3" t="s">
        <v>7760</v>
      </c>
      <c r="E2453" s="4" t="s">
        <v>7761</v>
      </c>
      <c r="F2453" s="1" t="s">
        <v>7701</v>
      </c>
      <c r="G2453" s="1" t="s">
        <v>7702</v>
      </c>
      <c r="H2453" s="1" t="s">
        <v>22</v>
      </c>
      <c r="I2453" s="28" t="n">
        <v>259282.4</v>
      </c>
      <c r="J2453" s="28" t="n">
        <v>0</v>
      </c>
      <c r="K2453" s="28" t="n">
        <f aca="false">+I2453+J2453</f>
        <v>259282.4</v>
      </c>
      <c r="M2453" s="3" t="s">
        <v>6491</v>
      </c>
      <c r="N2453" s="29"/>
    </row>
    <row r="2454" customFormat="false" ht="11" hidden="false" customHeight="true" outlineLevel="0" collapsed="false">
      <c r="A2454" s="30" t="n">
        <v>553</v>
      </c>
      <c r="B2454" s="1" t="s">
        <v>7762</v>
      </c>
      <c r="C2454" s="2" t="s">
        <v>7763</v>
      </c>
      <c r="D2454" s="3" t="s">
        <v>7764</v>
      </c>
      <c r="F2454" s="1" t="s">
        <v>7765</v>
      </c>
      <c r="G2454" s="1" t="s">
        <v>7766</v>
      </c>
      <c r="H2454" s="1" t="s">
        <v>22</v>
      </c>
      <c r="I2454" s="28" t="n">
        <v>15055895.29</v>
      </c>
      <c r="J2454" s="28" t="n">
        <v>0</v>
      </c>
      <c r="K2454" s="28" t="n">
        <f aca="false">+I2454+J2454</f>
        <v>15055895.29</v>
      </c>
      <c r="M2454" s="3" t="s">
        <v>6491</v>
      </c>
      <c r="N2454" s="29"/>
    </row>
    <row r="2455" customFormat="false" ht="11" hidden="false" customHeight="true" outlineLevel="0" collapsed="false">
      <c r="A2455" s="30" t="n">
        <v>554</v>
      </c>
      <c r="B2455" s="1" t="s">
        <v>7767</v>
      </c>
      <c r="C2455" s="2" t="s">
        <v>7763</v>
      </c>
      <c r="D2455" s="3" t="s">
        <v>7768</v>
      </c>
      <c r="E2455" s="4" t="s">
        <v>7769</v>
      </c>
      <c r="F2455" s="1" t="s">
        <v>7770</v>
      </c>
      <c r="G2455" s="1" t="s">
        <v>7765</v>
      </c>
      <c r="H2455" s="1" t="s">
        <v>22</v>
      </c>
      <c r="I2455" s="28" t="n">
        <v>2278270.83</v>
      </c>
      <c r="J2455" s="28" t="n">
        <v>0</v>
      </c>
      <c r="K2455" s="28" t="n">
        <f aca="false">+I2455+J2455</f>
        <v>2278270.83</v>
      </c>
      <c r="M2455" s="3" t="s">
        <v>6491</v>
      </c>
      <c r="N2455" s="29"/>
    </row>
    <row r="2456" customFormat="false" ht="11" hidden="false" customHeight="true" outlineLevel="0" collapsed="false">
      <c r="A2456" s="30" t="n">
        <v>555</v>
      </c>
      <c r="B2456" s="1" t="s">
        <v>7771</v>
      </c>
      <c r="C2456" s="2" t="s">
        <v>7772</v>
      </c>
      <c r="D2456" s="3" t="s">
        <v>7773</v>
      </c>
      <c r="E2456" s="4" t="s">
        <v>7774</v>
      </c>
      <c r="F2456" s="1" t="s">
        <v>7775</v>
      </c>
      <c r="G2456" s="1" t="s">
        <v>7775</v>
      </c>
      <c r="H2456" s="1" t="s">
        <v>22</v>
      </c>
      <c r="I2456" s="28" t="n">
        <v>262001.23</v>
      </c>
      <c r="J2456" s="28" t="n">
        <v>0</v>
      </c>
      <c r="K2456" s="28" t="n">
        <f aca="false">+I2456+J2456</f>
        <v>262001.23</v>
      </c>
      <c r="M2456" s="3" t="s">
        <v>6491</v>
      </c>
      <c r="N2456" s="29"/>
    </row>
    <row r="2457" customFormat="false" ht="11" hidden="false" customHeight="true" outlineLevel="0" collapsed="false">
      <c r="A2457" s="30" t="n">
        <v>556</v>
      </c>
      <c r="B2457" s="1" t="s">
        <v>7776</v>
      </c>
      <c r="C2457" s="2" t="s">
        <v>7777</v>
      </c>
      <c r="D2457" s="3" t="s">
        <v>7778</v>
      </c>
      <c r="F2457" s="1" t="s">
        <v>107</v>
      </c>
      <c r="G2457" s="1" t="s">
        <v>107</v>
      </c>
      <c r="H2457" s="1" t="s">
        <v>22</v>
      </c>
      <c r="I2457" s="28" t="n">
        <v>64275.38</v>
      </c>
      <c r="J2457" s="28" t="n">
        <v>0</v>
      </c>
      <c r="K2457" s="28" t="n">
        <f aca="false">+I2457+J2457</f>
        <v>64275.38</v>
      </c>
      <c r="M2457" s="3" t="s">
        <v>6491</v>
      </c>
      <c r="N2457" s="29"/>
    </row>
    <row r="2458" customFormat="false" ht="11" hidden="false" customHeight="true" outlineLevel="0" collapsed="false">
      <c r="A2458" s="30" t="n">
        <v>557</v>
      </c>
      <c r="B2458" s="1" t="s">
        <v>7779</v>
      </c>
      <c r="C2458" s="2" t="s">
        <v>7780</v>
      </c>
      <c r="D2458" s="3" t="s">
        <v>7781</v>
      </c>
      <c r="E2458" s="4" t="s">
        <v>2301</v>
      </c>
      <c r="F2458" s="1" t="s">
        <v>505</v>
      </c>
      <c r="G2458" s="1" t="s">
        <v>4910</v>
      </c>
      <c r="H2458" s="1" t="s">
        <v>22</v>
      </c>
      <c r="I2458" s="28" t="n">
        <v>2185230.25</v>
      </c>
      <c r="J2458" s="28" t="n">
        <v>0</v>
      </c>
      <c r="K2458" s="28" t="n">
        <f aca="false">+I2458+J2458</f>
        <v>2185230.25</v>
      </c>
      <c r="M2458" s="3" t="s">
        <v>6491</v>
      </c>
      <c r="N2458" s="29"/>
    </row>
    <row r="2459" customFormat="false" ht="11" hidden="false" customHeight="true" outlineLevel="0" collapsed="false">
      <c r="A2459" s="30" t="n">
        <v>558</v>
      </c>
      <c r="B2459" s="1" t="s">
        <v>7782</v>
      </c>
      <c r="C2459" s="2" t="s">
        <v>6830</v>
      </c>
      <c r="D2459" s="3" t="s">
        <v>7783</v>
      </c>
      <c r="E2459" s="4" t="s">
        <v>2301</v>
      </c>
      <c r="F2459" s="1" t="s">
        <v>7784</v>
      </c>
      <c r="G2459" s="1" t="s">
        <v>4910</v>
      </c>
      <c r="H2459" s="1" t="s">
        <v>22</v>
      </c>
      <c r="I2459" s="28" t="n">
        <v>287854523.86</v>
      </c>
      <c r="J2459" s="28" t="n">
        <v>0</v>
      </c>
      <c r="K2459" s="28" t="n">
        <f aca="false">+I2459+J2459</f>
        <v>287854523.86</v>
      </c>
      <c r="M2459" s="3" t="s">
        <v>6491</v>
      </c>
      <c r="N2459" s="29"/>
    </row>
    <row r="2460" customFormat="false" ht="11" hidden="false" customHeight="true" outlineLevel="0" collapsed="false">
      <c r="A2460" s="30" t="n">
        <v>559</v>
      </c>
      <c r="B2460" s="1" t="s">
        <v>7785</v>
      </c>
      <c r="C2460" s="2" t="s">
        <v>7786</v>
      </c>
      <c r="D2460" s="3" t="s">
        <v>7787</v>
      </c>
      <c r="F2460" s="1" t="s">
        <v>7788</v>
      </c>
      <c r="G2460" s="1" t="s">
        <v>4910</v>
      </c>
      <c r="H2460" s="1" t="s">
        <v>22</v>
      </c>
      <c r="I2460" s="28" t="n">
        <v>792627.51</v>
      </c>
      <c r="J2460" s="28" t="n">
        <v>0</v>
      </c>
      <c r="K2460" s="28" t="n">
        <f aca="false">+I2460+J2460</f>
        <v>792627.51</v>
      </c>
      <c r="M2460" s="3" t="s">
        <v>6491</v>
      </c>
      <c r="N2460" s="29"/>
    </row>
    <row r="2461" customFormat="false" ht="11" hidden="false" customHeight="true" outlineLevel="0" collapsed="false">
      <c r="A2461" s="30" t="n">
        <v>560</v>
      </c>
      <c r="B2461" s="1" t="s">
        <v>7789</v>
      </c>
      <c r="C2461" s="2" t="s">
        <v>7759</v>
      </c>
      <c r="D2461" s="3" t="s">
        <v>7790</v>
      </c>
      <c r="E2461" s="4" t="s">
        <v>7791</v>
      </c>
      <c r="F2461" s="1" t="s">
        <v>7792</v>
      </c>
      <c r="G2461" s="1" t="s">
        <v>7702</v>
      </c>
      <c r="H2461" s="1" t="s">
        <v>22</v>
      </c>
      <c r="I2461" s="28" t="n">
        <v>2624628.5</v>
      </c>
      <c r="J2461" s="28" t="n">
        <v>0</v>
      </c>
      <c r="K2461" s="28" t="n">
        <f aca="false">+I2461+J2461</f>
        <v>2624628.5</v>
      </c>
      <c r="M2461" s="3" t="s">
        <v>6491</v>
      </c>
      <c r="N2461" s="29"/>
    </row>
    <row r="2462" customFormat="false" ht="11" hidden="false" customHeight="true" outlineLevel="0" collapsed="false">
      <c r="A2462" s="30" t="n">
        <v>561</v>
      </c>
      <c r="B2462" s="1" t="s">
        <v>7793</v>
      </c>
      <c r="C2462" s="2" t="s">
        <v>7794</v>
      </c>
      <c r="D2462" s="3" t="s">
        <v>505</v>
      </c>
      <c r="E2462" s="4" t="s">
        <v>7795</v>
      </c>
      <c r="F2462" s="1" t="s">
        <v>505</v>
      </c>
      <c r="G2462" s="1" t="s">
        <v>505</v>
      </c>
      <c r="H2462" s="1" t="s">
        <v>22</v>
      </c>
      <c r="I2462" s="28" t="n">
        <v>14318.27</v>
      </c>
      <c r="J2462" s="28" t="n">
        <v>0</v>
      </c>
      <c r="K2462" s="28" t="n">
        <f aca="false">+I2462+J2462</f>
        <v>14318.27</v>
      </c>
      <c r="M2462" s="3" t="s">
        <v>6491</v>
      </c>
      <c r="N2462" s="29"/>
    </row>
    <row r="2463" customFormat="false" ht="11" hidden="false" customHeight="true" outlineLevel="0" collapsed="false">
      <c r="A2463" s="30" t="n">
        <v>562</v>
      </c>
      <c r="B2463" s="1" t="s">
        <v>7796</v>
      </c>
      <c r="C2463" s="2" t="s">
        <v>7797</v>
      </c>
      <c r="D2463" s="3" t="s">
        <v>7798</v>
      </c>
      <c r="E2463" s="4" t="s">
        <v>7799</v>
      </c>
      <c r="F2463" s="1" t="s">
        <v>7800</v>
      </c>
      <c r="G2463" s="1" t="s">
        <v>7801</v>
      </c>
      <c r="H2463" s="1" t="s">
        <v>22</v>
      </c>
      <c r="I2463" s="28" t="n">
        <v>4795864.16</v>
      </c>
      <c r="J2463" s="28" t="n">
        <v>0</v>
      </c>
      <c r="K2463" s="28" t="n">
        <f aca="false">+I2463+J2463</f>
        <v>4795864.16</v>
      </c>
      <c r="M2463" s="3" t="s">
        <v>6491</v>
      </c>
      <c r="N2463" s="29"/>
    </row>
    <row r="2464" customFormat="false" ht="11" hidden="false" customHeight="true" outlineLevel="0" collapsed="false">
      <c r="A2464" s="30" t="n">
        <v>563</v>
      </c>
      <c r="B2464" s="1" t="s">
        <v>7802</v>
      </c>
      <c r="C2464" s="2" t="s">
        <v>7803</v>
      </c>
      <c r="D2464" s="3" t="s">
        <v>7804</v>
      </c>
      <c r="F2464" s="1" t="s">
        <v>505</v>
      </c>
      <c r="G2464" s="1" t="s">
        <v>505</v>
      </c>
      <c r="H2464" s="1" t="s">
        <v>22</v>
      </c>
      <c r="I2464" s="28" t="n">
        <v>4262920.7</v>
      </c>
      <c r="J2464" s="28" t="n">
        <v>0</v>
      </c>
      <c r="K2464" s="28" t="n">
        <f aca="false">+I2464+J2464</f>
        <v>4262920.7</v>
      </c>
      <c r="M2464" s="3" t="s">
        <v>6491</v>
      </c>
      <c r="N2464" s="29"/>
    </row>
    <row r="2465" customFormat="false" ht="11" hidden="false" customHeight="true" outlineLevel="0" collapsed="false">
      <c r="A2465" s="30" t="n">
        <v>564</v>
      </c>
      <c r="B2465" s="1" t="s">
        <v>7805</v>
      </c>
      <c r="C2465" s="2" t="s">
        <v>7763</v>
      </c>
      <c r="D2465" s="3" t="s">
        <v>7806</v>
      </c>
      <c r="E2465" s="4" t="s">
        <v>2301</v>
      </c>
      <c r="F2465" s="1" t="s">
        <v>7807</v>
      </c>
      <c r="G2465" s="1" t="s">
        <v>4910</v>
      </c>
      <c r="H2465" s="1" t="s">
        <v>22</v>
      </c>
      <c r="I2465" s="28" t="n">
        <v>66318826.4</v>
      </c>
      <c r="J2465" s="28" t="n">
        <v>0</v>
      </c>
      <c r="K2465" s="28" t="n">
        <f aca="false">+I2465+J2465</f>
        <v>66318826.4</v>
      </c>
      <c r="M2465" s="3" t="s">
        <v>6491</v>
      </c>
      <c r="N2465" s="29"/>
    </row>
    <row r="2466" customFormat="false" ht="11" hidden="false" customHeight="true" outlineLevel="0" collapsed="false">
      <c r="A2466" s="30" t="n">
        <v>565</v>
      </c>
      <c r="B2466" s="1" t="s">
        <v>7808</v>
      </c>
      <c r="C2466" s="2" t="s">
        <v>7809</v>
      </c>
      <c r="D2466" s="3" t="s">
        <v>7810</v>
      </c>
      <c r="F2466" s="1" t="s">
        <v>7811</v>
      </c>
      <c r="G2466" s="1" t="s">
        <v>7698</v>
      </c>
      <c r="H2466" s="1" t="s">
        <v>22</v>
      </c>
      <c r="I2466" s="28" t="n">
        <v>34704725.7</v>
      </c>
      <c r="J2466" s="28" t="n">
        <v>0</v>
      </c>
      <c r="K2466" s="28" t="n">
        <f aca="false">+I2466+J2466</f>
        <v>34704725.7</v>
      </c>
      <c r="M2466" s="3" t="s">
        <v>6491</v>
      </c>
      <c r="N2466" s="29"/>
    </row>
    <row r="2467" customFormat="false" ht="11" hidden="false" customHeight="true" outlineLevel="0" collapsed="false">
      <c r="A2467" s="30" t="n">
        <v>566</v>
      </c>
      <c r="B2467" s="1" t="s">
        <v>7812</v>
      </c>
      <c r="C2467" s="2" t="s">
        <v>7780</v>
      </c>
      <c r="D2467" s="3" t="s">
        <v>7813</v>
      </c>
      <c r="E2467" s="4" t="s">
        <v>7814</v>
      </c>
      <c r="F2467" s="1" t="s">
        <v>505</v>
      </c>
      <c r="G2467" s="1" t="s">
        <v>505</v>
      </c>
      <c r="H2467" s="1" t="s">
        <v>22</v>
      </c>
      <c r="I2467" s="28" t="n">
        <v>84039354.18</v>
      </c>
      <c r="J2467" s="28" t="n">
        <v>0</v>
      </c>
      <c r="K2467" s="28" t="n">
        <f aca="false">+I2467+J2467</f>
        <v>84039354.18</v>
      </c>
      <c r="M2467" s="3" t="s">
        <v>6491</v>
      </c>
      <c r="N2467" s="29"/>
    </row>
    <row r="2468" customFormat="false" ht="11" hidden="false" customHeight="true" outlineLevel="0" collapsed="false">
      <c r="A2468" s="30" t="n">
        <v>567</v>
      </c>
      <c r="B2468" s="1" t="s">
        <v>7815</v>
      </c>
      <c r="C2468" s="2" t="s">
        <v>7816</v>
      </c>
      <c r="D2468" s="3" t="s">
        <v>7817</v>
      </c>
      <c r="E2468" s="4" t="s">
        <v>2301</v>
      </c>
      <c r="F2468" s="1" t="s">
        <v>7818</v>
      </c>
      <c r="G2468" s="1" t="s">
        <v>4910</v>
      </c>
      <c r="H2468" s="1" t="s">
        <v>22</v>
      </c>
      <c r="I2468" s="28" t="n">
        <v>5622523.7</v>
      </c>
      <c r="J2468" s="28" t="n">
        <v>0</v>
      </c>
      <c r="K2468" s="28" t="n">
        <f aca="false">+I2468+J2468</f>
        <v>5622523.7</v>
      </c>
      <c r="M2468" s="3" t="s">
        <v>6491</v>
      </c>
      <c r="N2468" s="29"/>
    </row>
    <row r="2469" customFormat="false" ht="11" hidden="false" customHeight="true" outlineLevel="0" collapsed="false">
      <c r="A2469" s="30" t="n">
        <v>568</v>
      </c>
      <c r="B2469" s="1" t="s">
        <v>7819</v>
      </c>
      <c r="C2469" s="2" t="s">
        <v>7763</v>
      </c>
      <c r="D2469" s="3" t="s">
        <v>7820</v>
      </c>
      <c r="E2469" s="4" t="s">
        <v>7821</v>
      </c>
      <c r="F2469" s="1" t="s">
        <v>7822</v>
      </c>
      <c r="G2469" s="1" t="s">
        <v>7822</v>
      </c>
      <c r="H2469" s="1" t="s">
        <v>22</v>
      </c>
      <c r="I2469" s="28" t="n">
        <v>22303263.65</v>
      </c>
      <c r="J2469" s="28" t="n">
        <v>0</v>
      </c>
      <c r="K2469" s="28" t="n">
        <f aca="false">+I2469+J2469</f>
        <v>22303263.65</v>
      </c>
      <c r="M2469" s="3" t="s">
        <v>6491</v>
      </c>
      <c r="N2469" s="29"/>
    </row>
    <row r="2470" customFormat="false" ht="11" hidden="false" customHeight="true" outlineLevel="0" collapsed="false">
      <c r="A2470" s="30" t="n">
        <v>569</v>
      </c>
      <c r="B2470" s="1" t="s">
        <v>7823</v>
      </c>
      <c r="C2470" s="2" t="s">
        <v>7824</v>
      </c>
      <c r="D2470" s="3" t="s">
        <v>7825</v>
      </c>
      <c r="F2470" s="1" t="s">
        <v>7826</v>
      </c>
      <c r="G2470" s="1" t="s">
        <v>7826</v>
      </c>
      <c r="H2470" s="1" t="s">
        <v>22</v>
      </c>
      <c r="I2470" s="28" t="n">
        <v>5477643.6</v>
      </c>
      <c r="J2470" s="28" t="n">
        <v>0</v>
      </c>
      <c r="K2470" s="28" t="n">
        <f aca="false">+I2470+J2470</f>
        <v>5477643.6</v>
      </c>
      <c r="M2470" s="3" t="s">
        <v>6491</v>
      </c>
      <c r="N2470" s="29"/>
    </row>
    <row r="2471" customFormat="false" ht="11" hidden="false" customHeight="true" outlineLevel="0" collapsed="false">
      <c r="A2471" s="30" t="n">
        <v>570</v>
      </c>
      <c r="B2471" s="1" t="s">
        <v>7827</v>
      </c>
      <c r="C2471" s="2" t="s">
        <v>7828</v>
      </c>
      <c r="D2471" s="3" t="s">
        <v>7829</v>
      </c>
      <c r="F2471" s="1" t="s">
        <v>505</v>
      </c>
      <c r="G2471" s="1" t="s">
        <v>505</v>
      </c>
      <c r="H2471" s="1" t="s">
        <v>22</v>
      </c>
      <c r="I2471" s="28" t="n">
        <v>14236.3</v>
      </c>
      <c r="J2471" s="28" t="n">
        <v>0</v>
      </c>
      <c r="K2471" s="28" t="n">
        <f aca="false">+I2471+J2471</f>
        <v>14236.3</v>
      </c>
      <c r="M2471" s="3" t="s">
        <v>6491</v>
      </c>
      <c r="N2471" s="29"/>
    </row>
    <row r="2472" customFormat="false" ht="11" hidden="false" customHeight="true" outlineLevel="0" collapsed="false">
      <c r="A2472" s="30" t="n">
        <v>571</v>
      </c>
      <c r="B2472" s="1" t="s">
        <v>7830</v>
      </c>
      <c r="C2472" s="2" t="s">
        <v>7763</v>
      </c>
      <c r="D2472" s="3" t="s">
        <v>7831</v>
      </c>
      <c r="E2472" s="4" t="s">
        <v>2301</v>
      </c>
      <c r="F2472" s="1" t="s">
        <v>7832</v>
      </c>
      <c r="G2472" s="1" t="s">
        <v>4910</v>
      </c>
      <c r="H2472" s="1" t="s">
        <v>22</v>
      </c>
      <c r="I2472" s="28" t="n">
        <v>2076985.3</v>
      </c>
      <c r="J2472" s="28" t="n">
        <v>0</v>
      </c>
      <c r="K2472" s="28" t="n">
        <f aca="false">+I2472+J2472</f>
        <v>2076985.3</v>
      </c>
      <c r="M2472" s="3" t="s">
        <v>6491</v>
      </c>
      <c r="N2472" s="29"/>
    </row>
    <row r="2473" customFormat="false" ht="11" hidden="false" customHeight="true" outlineLevel="0" collapsed="false">
      <c r="A2473" s="30" t="n">
        <v>572</v>
      </c>
      <c r="B2473" s="1" t="s">
        <v>7833</v>
      </c>
      <c r="C2473" s="2" t="s">
        <v>7834</v>
      </c>
      <c r="D2473" s="3" t="s">
        <v>7835</v>
      </c>
      <c r="F2473" s="1" t="s">
        <v>505</v>
      </c>
      <c r="G2473" s="1" t="s">
        <v>505</v>
      </c>
      <c r="H2473" s="1" t="s">
        <v>22</v>
      </c>
      <c r="I2473" s="28" t="n">
        <v>28347518.05</v>
      </c>
      <c r="J2473" s="28" t="n">
        <v>0</v>
      </c>
      <c r="K2473" s="28" t="n">
        <f aca="false">+I2473+J2473</f>
        <v>28347518.05</v>
      </c>
      <c r="M2473" s="3" t="s">
        <v>6491</v>
      </c>
      <c r="N2473" s="29"/>
    </row>
    <row r="2474" customFormat="false" ht="11" hidden="false" customHeight="true" outlineLevel="0" collapsed="false">
      <c r="A2474" s="30" t="n">
        <v>573</v>
      </c>
      <c r="B2474" s="1" t="s">
        <v>7836</v>
      </c>
      <c r="C2474" s="2" t="s">
        <v>7837</v>
      </c>
      <c r="D2474" s="3" t="s">
        <v>7838</v>
      </c>
      <c r="F2474" s="1" t="s">
        <v>505</v>
      </c>
      <c r="G2474" s="1" t="s">
        <v>505</v>
      </c>
      <c r="H2474" s="1" t="s">
        <v>22</v>
      </c>
      <c r="I2474" s="28" t="n">
        <v>10181.93</v>
      </c>
      <c r="J2474" s="28" t="n">
        <v>0</v>
      </c>
      <c r="K2474" s="28" t="n">
        <f aca="false">+I2474+J2474</f>
        <v>10181.93</v>
      </c>
      <c r="M2474" s="3" t="s">
        <v>6491</v>
      </c>
      <c r="N2474" s="29"/>
    </row>
    <row r="2475" customFormat="false" ht="11" hidden="false" customHeight="true" outlineLevel="0" collapsed="false">
      <c r="A2475" s="30" t="n">
        <v>574</v>
      </c>
      <c r="B2475" s="1" t="s">
        <v>7839</v>
      </c>
      <c r="C2475" s="2" t="s">
        <v>7840</v>
      </c>
      <c r="D2475" s="3" t="s">
        <v>7841</v>
      </c>
      <c r="F2475" s="1" t="s">
        <v>505</v>
      </c>
      <c r="G2475" s="1" t="s">
        <v>505</v>
      </c>
      <c r="H2475" s="1" t="s">
        <v>22</v>
      </c>
      <c r="I2475" s="28" t="n">
        <v>13236730</v>
      </c>
      <c r="J2475" s="28" t="n">
        <v>0</v>
      </c>
      <c r="K2475" s="28" t="n">
        <f aca="false">+I2475+J2475</f>
        <v>13236730</v>
      </c>
      <c r="M2475" s="3" t="s">
        <v>6491</v>
      </c>
      <c r="N2475" s="29"/>
    </row>
    <row r="2476" customFormat="false" ht="11" hidden="false" customHeight="true" outlineLevel="0" collapsed="false">
      <c r="A2476" s="30" t="n">
        <v>575</v>
      </c>
      <c r="B2476" s="1" t="s">
        <v>7842</v>
      </c>
      <c r="C2476" s="2" t="s">
        <v>6830</v>
      </c>
      <c r="D2476" s="3" t="s">
        <v>7843</v>
      </c>
      <c r="F2476" s="1" t="s">
        <v>7844</v>
      </c>
      <c r="G2476" s="1" t="s">
        <v>6834</v>
      </c>
      <c r="H2476" s="1" t="s">
        <v>22</v>
      </c>
      <c r="I2476" s="28" t="n">
        <v>11786497.51</v>
      </c>
      <c r="J2476" s="28" t="n">
        <v>0</v>
      </c>
      <c r="K2476" s="28" t="n">
        <f aca="false">+I2476+J2476</f>
        <v>11786497.51</v>
      </c>
      <c r="M2476" s="3" t="s">
        <v>6491</v>
      </c>
      <c r="N2476" s="29"/>
    </row>
    <row r="2477" customFormat="false" ht="11" hidden="false" customHeight="true" outlineLevel="0" collapsed="false">
      <c r="A2477" s="30" t="n">
        <v>576</v>
      </c>
      <c r="B2477" s="1" t="s">
        <v>7845</v>
      </c>
      <c r="C2477" s="2" t="s">
        <v>6830</v>
      </c>
      <c r="D2477" s="3" t="s">
        <v>7846</v>
      </c>
      <c r="E2477" s="4" t="s">
        <v>2301</v>
      </c>
      <c r="F2477" s="1" t="s">
        <v>7847</v>
      </c>
      <c r="G2477" s="1" t="s">
        <v>4910</v>
      </c>
      <c r="H2477" s="1" t="s">
        <v>22</v>
      </c>
      <c r="I2477" s="28" t="n">
        <v>71227757.08</v>
      </c>
      <c r="J2477" s="28" t="n">
        <v>0</v>
      </c>
      <c r="K2477" s="28" t="n">
        <f aca="false">+I2477+J2477</f>
        <v>71227757.08</v>
      </c>
      <c r="M2477" s="3" t="s">
        <v>6491</v>
      </c>
      <c r="N2477" s="29"/>
    </row>
    <row r="2478" customFormat="false" ht="11" hidden="false" customHeight="true" outlineLevel="0" collapsed="false">
      <c r="A2478" s="30" t="n">
        <v>577</v>
      </c>
      <c r="B2478" s="1" t="s">
        <v>7848</v>
      </c>
      <c r="C2478" s="2" t="s">
        <v>7849</v>
      </c>
      <c r="D2478" s="3" t="s">
        <v>7850</v>
      </c>
      <c r="E2478" s="4" t="s">
        <v>19</v>
      </c>
      <c r="F2478" s="1" t="s">
        <v>20</v>
      </c>
      <c r="G2478" s="1" t="s">
        <v>21</v>
      </c>
      <c r="H2478" s="1" t="s">
        <v>7851</v>
      </c>
      <c r="I2478" s="28" t="n">
        <v>42406000</v>
      </c>
      <c r="J2478" s="28" t="n">
        <v>0</v>
      </c>
      <c r="K2478" s="28" t="n">
        <f aca="false">+I2478+J2478</f>
        <v>42406000</v>
      </c>
      <c r="M2478" s="3" t="s">
        <v>6491</v>
      </c>
      <c r="N2478" s="44" t="s">
        <v>7852</v>
      </c>
    </row>
    <row r="2479" customFormat="false" ht="11" hidden="false" customHeight="true" outlineLevel="0" collapsed="false">
      <c r="A2479" s="30" t="n">
        <v>578</v>
      </c>
      <c r="B2479" s="1" t="s">
        <v>7853</v>
      </c>
      <c r="C2479" s="2" t="s">
        <v>7854</v>
      </c>
      <c r="D2479" s="3" t="s">
        <v>7855</v>
      </c>
      <c r="E2479" s="4" t="s">
        <v>19</v>
      </c>
      <c r="F2479" s="1" t="s">
        <v>20</v>
      </c>
      <c r="G2479" s="1" t="s">
        <v>21</v>
      </c>
      <c r="H2479" s="1" t="s">
        <v>7851</v>
      </c>
      <c r="I2479" s="28" t="n">
        <v>42406000</v>
      </c>
      <c r="J2479" s="28" t="n">
        <v>0</v>
      </c>
      <c r="K2479" s="28" t="n">
        <f aca="false">+I2479+J2479</f>
        <v>42406000</v>
      </c>
      <c r="M2479" s="3" t="s">
        <v>6491</v>
      </c>
      <c r="N2479" s="44" t="s">
        <v>7852</v>
      </c>
    </row>
    <row r="2480" customFormat="false" ht="11" hidden="false" customHeight="true" outlineLevel="0" collapsed="false">
      <c r="A2480" s="30" t="n">
        <v>579</v>
      </c>
      <c r="B2480" s="1" t="s">
        <v>7856</v>
      </c>
      <c r="C2480" s="2" t="s">
        <v>7857</v>
      </c>
      <c r="D2480" s="3" t="s">
        <v>7858</v>
      </c>
      <c r="E2480" s="4" t="s">
        <v>19</v>
      </c>
      <c r="F2480" s="1" t="s">
        <v>20</v>
      </c>
      <c r="G2480" s="1" t="s">
        <v>21</v>
      </c>
      <c r="H2480" s="1" t="s">
        <v>22</v>
      </c>
      <c r="I2480" s="28" t="n">
        <v>51641021.17</v>
      </c>
      <c r="J2480" s="28" t="n">
        <v>0</v>
      </c>
      <c r="K2480" s="28" t="n">
        <f aca="false">+I2480+J2480</f>
        <v>51641021.17</v>
      </c>
      <c r="M2480" s="3" t="s">
        <v>6491</v>
      </c>
      <c r="N2480" s="29"/>
    </row>
    <row r="2481" customFormat="false" ht="11" hidden="false" customHeight="true" outlineLevel="0" collapsed="false">
      <c r="A2481" s="30" t="n">
        <v>580</v>
      </c>
      <c r="B2481" s="1" t="s">
        <v>7859</v>
      </c>
      <c r="C2481" s="2" t="s">
        <v>7860</v>
      </c>
      <c r="D2481" s="3" t="s">
        <v>7861</v>
      </c>
      <c r="E2481" s="4" t="s">
        <v>7862</v>
      </c>
      <c r="F2481" s="1" t="s">
        <v>7863</v>
      </c>
      <c r="G2481" s="1" t="s">
        <v>7863</v>
      </c>
      <c r="H2481" s="1" t="s">
        <v>22</v>
      </c>
      <c r="I2481" s="28" t="n">
        <v>57402978.83</v>
      </c>
      <c r="J2481" s="28" t="n">
        <v>0</v>
      </c>
      <c r="K2481" s="28" t="n">
        <f aca="false">+I2481+J2481</f>
        <v>57402978.83</v>
      </c>
      <c r="M2481" s="3" t="s">
        <v>6491</v>
      </c>
      <c r="N2481" s="29"/>
    </row>
    <row r="2482" customFormat="false" ht="10.5" hidden="false" customHeight="true" outlineLevel="0" collapsed="false">
      <c r="A2482" s="30" t="n">
        <v>581</v>
      </c>
      <c r="B2482" s="1" t="s">
        <v>7864</v>
      </c>
      <c r="C2482" s="2" t="s">
        <v>7865</v>
      </c>
      <c r="D2482" s="3" t="s">
        <v>7866</v>
      </c>
      <c r="E2482" s="4" t="s">
        <v>19</v>
      </c>
      <c r="F2482" s="1" t="s">
        <v>20</v>
      </c>
      <c r="G2482" s="1" t="s">
        <v>21</v>
      </c>
      <c r="H2482" s="1" t="s">
        <v>7851</v>
      </c>
      <c r="I2482" s="28" t="n">
        <v>200285.96</v>
      </c>
      <c r="J2482" s="28" t="n">
        <v>0</v>
      </c>
      <c r="K2482" s="28" t="n">
        <f aca="false">+I2482+J2482</f>
        <v>200285.96</v>
      </c>
      <c r="M2482" s="3" t="s">
        <v>6491</v>
      </c>
      <c r="N2482" s="44" t="s">
        <v>7852</v>
      </c>
    </row>
    <row r="2483" customFormat="false" ht="10.5" hidden="false" customHeight="true" outlineLevel="0" collapsed="false">
      <c r="A2483" s="30" t="n">
        <v>582</v>
      </c>
      <c r="B2483" s="1" t="s">
        <v>7867</v>
      </c>
      <c r="C2483" s="2" t="s">
        <v>7868</v>
      </c>
      <c r="D2483" s="3" t="s">
        <v>7869</v>
      </c>
      <c r="E2483" s="4" t="s">
        <v>19</v>
      </c>
      <c r="F2483" s="1" t="s">
        <v>20</v>
      </c>
      <c r="G2483" s="1" t="s">
        <v>21</v>
      </c>
      <c r="H2483" s="1" t="s">
        <v>7851</v>
      </c>
      <c r="I2483" s="28" t="n">
        <v>977868.43</v>
      </c>
      <c r="J2483" s="28" t="n">
        <v>0</v>
      </c>
      <c r="K2483" s="28" t="n">
        <f aca="false">+I2483+J2483</f>
        <v>977868.43</v>
      </c>
      <c r="M2483" s="3" t="s">
        <v>6491</v>
      </c>
      <c r="N2483" s="44" t="s">
        <v>7852</v>
      </c>
    </row>
    <row r="2484" customFormat="false" ht="10.5" hidden="false" customHeight="true" outlineLevel="0" collapsed="false">
      <c r="A2484" s="30" t="n">
        <v>583</v>
      </c>
      <c r="B2484" s="1" t="s">
        <v>7870</v>
      </c>
      <c r="C2484" s="2" t="s">
        <v>7871</v>
      </c>
      <c r="D2484" s="3" t="s">
        <v>7872</v>
      </c>
      <c r="E2484" s="4" t="s">
        <v>2301</v>
      </c>
      <c r="F2484" s="1" t="s">
        <v>7873</v>
      </c>
      <c r="G2484" s="1" t="s">
        <v>7874</v>
      </c>
      <c r="H2484" s="1" t="s">
        <v>22</v>
      </c>
      <c r="I2484" s="28" t="n">
        <v>822844.21</v>
      </c>
      <c r="J2484" s="28" t="n">
        <v>0</v>
      </c>
      <c r="K2484" s="28" t="n">
        <f aca="false">+I2484+J2484</f>
        <v>822844.21</v>
      </c>
      <c r="M2484" s="3" t="s">
        <v>6491</v>
      </c>
      <c r="N2484" s="44"/>
    </row>
    <row r="2485" customFormat="false" ht="11" hidden="false" customHeight="true" outlineLevel="0" collapsed="false">
      <c r="A2485" s="30" t="n">
        <v>584</v>
      </c>
      <c r="B2485" s="1" t="s">
        <v>7875</v>
      </c>
      <c r="C2485" s="2" t="s">
        <v>7780</v>
      </c>
      <c r="D2485" s="3" t="s">
        <v>7876</v>
      </c>
      <c r="E2485" s="4" t="s">
        <v>7877</v>
      </c>
      <c r="F2485" s="1" t="s">
        <v>505</v>
      </c>
      <c r="G2485" s="1" t="s">
        <v>7878</v>
      </c>
      <c r="H2485" s="1" t="s">
        <v>22</v>
      </c>
      <c r="I2485" s="28" t="n">
        <v>181740000</v>
      </c>
      <c r="J2485" s="28" t="n">
        <v>0</v>
      </c>
      <c r="K2485" s="28" t="n">
        <f aca="false">+I2485+J2485</f>
        <v>181740000</v>
      </c>
      <c r="M2485" s="3" t="s">
        <v>6491</v>
      </c>
      <c r="N2485" s="44"/>
    </row>
    <row r="2486" customFormat="false" ht="11" hidden="false" customHeight="true" outlineLevel="0" collapsed="false">
      <c r="A2486" s="30" t="n">
        <v>585</v>
      </c>
      <c r="B2486" s="1" t="s">
        <v>7879</v>
      </c>
      <c r="C2486" s="2" t="s">
        <v>7880</v>
      </c>
      <c r="D2486" s="3" t="s">
        <v>7881</v>
      </c>
      <c r="E2486" s="4" t="s">
        <v>4330</v>
      </c>
      <c r="F2486" s="1" t="s">
        <v>7882</v>
      </c>
      <c r="G2486" s="1" t="s">
        <v>7863</v>
      </c>
      <c r="H2486" s="1" t="s">
        <v>22</v>
      </c>
      <c r="I2486" s="28" t="n">
        <v>26652460.51</v>
      </c>
      <c r="J2486" s="28" t="n">
        <v>0</v>
      </c>
      <c r="K2486" s="28" t="n">
        <f aca="false">+I2486+J2486</f>
        <v>26652460.51</v>
      </c>
      <c r="M2486" s="3" t="s">
        <v>6491</v>
      </c>
      <c r="N2486" s="44"/>
    </row>
    <row r="2487" customFormat="false" ht="11" hidden="false" customHeight="true" outlineLevel="0" collapsed="false">
      <c r="A2487" s="30" t="n">
        <v>586</v>
      </c>
      <c r="B2487" s="1" t="s">
        <v>7883</v>
      </c>
      <c r="C2487" s="2" t="s">
        <v>7884</v>
      </c>
      <c r="D2487" s="3" t="s">
        <v>7885</v>
      </c>
      <c r="E2487" s="4" t="s">
        <v>7886</v>
      </c>
      <c r="F2487" s="1" t="s">
        <v>1697</v>
      </c>
      <c r="G2487" s="1" t="s">
        <v>1697</v>
      </c>
      <c r="H2487" s="1" t="s">
        <v>22</v>
      </c>
      <c r="I2487" s="28" t="n">
        <v>6511202.51</v>
      </c>
      <c r="J2487" s="28" t="n">
        <v>0</v>
      </c>
      <c r="K2487" s="28" t="n">
        <f aca="false">+I2487+J2487</f>
        <v>6511202.51</v>
      </c>
      <c r="M2487" s="3" t="s">
        <v>6491</v>
      </c>
      <c r="N2487" s="44"/>
    </row>
    <row r="2488" s="48" customFormat="true" ht="15.75" hidden="false" customHeight="true" outlineLevel="0" collapsed="false">
      <c r="A2488" s="45" t="s">
        <v>7887</v>
      </c>
      <c r="B2488" s="45"/>
      <c r="C2488" s="45"/>
      <c r="D2488" s="45"/>
      <c r="E2488" s="45"/>
      <c r="F2488" s="45"/>
      <c r="G2488" s="45"/>
      <c r="H2488" s="45"/>
      <c r="I2488" s="46" t="n">
        <f aca="false">SUM(I1902:I2487)</f>
        <v>2292013982.29472</v>
      </c>
      <c r="J2488" s="47" t="n">
        <f aca="false">SUM(J1902:J2487)</f>
        <v>0</v>
      </c>
      <c r="K2488" s="46" t="n">
        <f aca="false">SUM(K1902:K2487)</f>
        <v>2292013982.29472</v>
      </c>
      <c r="L2488" s="43"/>
      <c r="M2488" s="43"/>
      <c r="N2488" s="43"/>
    </row>
    <row r="2489" customFormat="false" ht="11" hidden="false" customHeight="true" outlineLevel="0" collapsed="false">
      <c r="A2489" s="30" t="n">
        <v>1</v>
      </c>
      <c r="B2489" s="1" t="s">
        <v>7888</v>
      </c>
      <c r="C2489" s="2" t="s">
        <v>7889</v>
      </c>
      <c r="D2489" s="3" t="s">
        <v>7890</v>
      </c>
      <c r="E2489" s="4" t="s">
        <v>833</v>
      </c>
      <c r="F2489" s="1" t="s">
        <v>599</v>
      </c>
      <c r="G2489" s="1" t="s">
        <v>21</v>
      </c>
      <c r="H2489" s="1" t="s">
        <v>7851</v>
      </c>
      <c r="I2489" s="28" t="n">
        <v>18182297617.7</v>
      </c>
      <c r="J2489" s="28" t="n">
        <v>0</v>
      </c>
      <c r="K2489" s="28" t="n">
        <f aca="false">+I2489+J2489</f>
        <v>18182297617.7</v>
      </c>
      <c r="M2489" s="3" t="s">
        <v>7891</v>
      </c>
      <c r="N2489" s="44" t="s">
        <v>7892</v>
      </c>
    </row>
    <row r="2490" customFormat="false" ht="11" hidden="false" customHeight="true" outlineLevel="0" collapsed="false">
      <c r="A2490" s="30" t="n">
        <v>2</v>
      </c>
      <c r="B2490" s="1" t="s">
        <v>7893</v>
      </c>
      <c r="D2490" s="3" t="s">
        <v>7894</v>
      </c>
      <c r="F2490" s="1" t="s">
        <v>7895</v>
      </c>
      <c r="G2490" s="1" t="s">
        <v>7896</v>
      </c>
      <c r="H2490" s="1" t="s">
        <v>7897</v>
      </c>
      <c r="I2490" s="28" t="n">
        <v>96432631.28</v>
      </c>
      <c r="J2490" s="28" t="n">
        <v>0</v>
      </c>
      <c r="K2490" s="28" t="n">
        <f aca="false">+I2490+J2490</f>
        <v>96432631.28</v>
      </c>
      <c r="M2490" s="3" t="s">
        <v>7891</v>
      </c>
      <c r="N2490" s="29"/>
    </row>
    <row r="2491" customFormat="false" ht="11" hidden="false" customHeight="true" outlineLevel="0" collapsed="false">
      <c r="A2491" s="30" t="n">
        <v>3</v>
      </c>
      <c r="B2491" s="1" t="s">
        <v>7898</v>
      </c>
      <c r="C2491" s="2" t="s">
        <v>7899</v>
      </c>
      <c r="D2491" s="3" t="s">
        <v>3391</v>
      </c>
      <c r="E2491" s="4" t="s">
        <v>7900</v>
      </c>
      <c r="F2491" s="1" t="s">
        <v>34</v>
      </c>
      <c r="G2491" s="1" t="s">
        <v>34</v>
      </c>
      <c r="H2491" s="1" t="s">
        <v>7897</v>
      </c>
      <c r="I2491" s="28" t="n">
        <v>125910965.75</v>
      </c>
      <c r="J2491" s="28" t="n">
        <v>0</v>
      </c>
      <c r="K2491" s="28" t="n">
        <f aca="false">+I2491+J2491</f>
        <v>125910965.75</v>
      </c>
      <c r="M2491" s="3" t="s">
        <v>7891</v>
      </c>
      <c r="N2491" s="29"/>
    </row>
    <row r="2492" customFormat="false" ht="11" hidden="false" customHeight="true" outlineLevel="0" collapsed="false">
      <c r="A2492" s="30" t="n">
        <v>4</v>
      </c>
      <c r="B2492" s="1" t="s">
        <v>7901</v>
      </c>
      <c r="C2492" s="2" t="s">
        <v>7902</v>
      </c>
      <c r="D2492" s="3" t="s">
        <v>7903</v>
      </c>
      <c r="E2492" s="4" t="s">
        <v>7904</v>
      </c>
      <c r="F2492" s="1" t="s">
        <v>34</v>
      </c>
      <c r="G2492" s="1" t="s">
        <v>34</v>
      </c>
      <c r="H2492" s="1" t="s">
        <v>7897</v>
      </c>
      <c r="I2492" s="28" t="n">
        <v>758515541.1</v>
      </c>
      <c r="J2492" s="28" t="n">
        <v>0</v>
      </c>
      <c r="K2492" s="28" t="n">
        <f aca="false">+I2492+J2492</f>
        <v>758515541.1</v>
      </c>
      <c r="M2492" s="3" t="s">
        <v>7891</v>
      </c>
      <c r="N2492" s="29"/>
    </row>
    <row r="2493" customFormat="false" ht="11" hidden="false" customHeight="true" outlineLevel="0" collapsed="false">
      <c r="A2493" s="30" t="n">
        <v>5</v>
      </c>
      <c r="B2493" s="1" t="s">
        <v>7905</v>
      </c>
      <c r="C2493" s="2" t="s">
        <v>7906</v>
      </c>
      <c r="D2493" s="3" t="s">
        <v>7907</v>
      </c>
      <c r="E2493" s="4" t="s">
        <v>1206</v>
      </c>
      <c r="F2493" s="1" t="s">
        <v>1207</v>
      </c>
      <c r="G2493" s="1" t="s">
        <v>188</v>
      </c>
      <c r="H2493" s="1" t="s">
        <v>7897</v>
      </c>
      <c r="I2493" s="28" t="n">
        <v>508177600</v>
      </c>
      <c r="J2493" s="28" t="n">
        <v>0</v>
      </c>
      <c r="K2493" s="28" t="n">
        <f aca="false">+I2493+J2493</f>
        <v>508177600</v>
      </c>
      <c r="M2493" s="3" t="s">
        <v>7891</v>
      </c>
      <c r="N2493" s="29"/>
    </row>
    <row r="2494" customFormat="false" ht="11" hidden="false" customHeight="true" outlineLevel="0" collapsed="false">
      <c r="A2494" s="30" t="n">
        <v>6</v>
      </c>
      <c r="B2494" s="1" t="s">
        <v>7908</v>
      </c>
      <c r="C2494" s="2" t="s">
        <v>7909</v>
      </c>
      <c r="D2494" s="3" t="s">
        <v>7910</v>
      </c>
      <c r="E2494" s="4" t="s">
        <v>7911</v>
      </c>
      <c r="F2494" s="1" t="s">
        <v>34</v>
      </c>
      <c r="G2494" s="1" t="s">
        <v>34</v>
      </c>
      <c r="H2494" s="1" t="s">
        <v>7897</v>
      </c>
      <c r="I2494" s="28" t="n">
        <v>318704741.1</v>
      </c>
      <c r="J2494" s="28" t="n">
        <v>0</v>
      </c>
      <c r="K2494" s="28" t="n">
        <f aca="false">+I2494+J2494</f>
        <v>318704741.1</v>
      </c>
      <c r="M2494" s="3" t="s">
        <v>7891</v>
      </c>
      <c r="N2494" s="29"/>
    </row>
    <row r="2495" customFormat="false" ht="11" hidden="false" customHeight="true" outlineLevel="0" collapsed="false">
      <c r="A2495" s="30" t="n">
        <v>7</v>
      </c>
      <c r="B2495" s="1" t="s">
        <v>7912</v>
      </c>
      <c r="C2495" s="2" t="s">
        <v>7913</v>
      </c>
      <c r="D2495" s="3" t="s">
        <v>7914</v>
      </c>
      <c r="E2495" s="4" t="s">
        <v>7915</v>
      </c>
      <c r="F2495" s="1" t="s">
        <v>34</v>
      </c>
      <c r="G2495" s="1" t="s">
        <v>34</v>
      </c>
      <c r="H2495" s="1" t="s">
        <v>7897</v>
      </c>
      <c r="I2495" s="28" t="n">
        <v>313231794.52</v>
      </c>
      <c r="J2495" s="28" t="n">
        <v>0</v>
      </c>
      <c r="K2495" s="28" t="n">
        <f aca="false">+I2495+J2495</f>
        <v>313231794.52</v>
      </c>
      <c r="M2495" s="3" t="s">
        <v>7891</v>
      </c>
      <c r="N2495" s="29"/>
    </row>
    <row r="2496" customFormat="false" ht="11" hidden="false" customHeight="true" outlineLevel="0" collapsed="false">
      <c r="A2496" s="30" t="n">
        <v>8</v>
      </c>
      <c r="B2496" s="1" t="s">
        <v>7916</v>
      </c>
      <c r="C2496" s="2" t="s">
        <v>7917</v>
      </c>
      <c r="D2496" s="3" t="s">
        <v>7918</v>
      </c>
      <c r="E2496" s="4" t="s">
        <v>7919</v>
      </c>
      <c r="F2496" s="1" t="s">
        <v>34</v>
      </c>
      <c r="G2496" s="1" t="s">
        <v>34</v>
      </c>
      <c r="H2496" s="1" t="s">
        <v>7897</v>
      </c>
      <c r="I2496" s="28" t="n">
        <v>1814311396.16</v>
      </c>
      <c r="J2496" s="28" t="n">
        <v>0</v>
      </c>
      <c r="K2496" s="28" t="n">
        <f aca="false">+I2496+J2496</f>
        <v>1814311396.16</v>
      </c>
      <c r="M2496" s="3" t="s">
        <v>7891</v>
      </c>
      <c r="N2496" s="29"/>
    </row>
    <row r="2497" customFormat="false" ht="11" hidden="false" customHeight="true" outlineLevel="0" collapsed="false">
      <c r="A2497" s="30" t="n">
        <v>9</v>
      </c>
      <c r="B2497" s="1" t="s">
        <v>7920</v>
      </c>
      <c r="C2497" s="2" t="n">
        <v>30500008454</v>
      </c>
      <c r="D2497" s="3" t="s">
        <v>7921</v>
      </c>
      <c r="E2497" s="4" t="s">
        <v>7922</v>
      </c>
      <c r="F2497" s="1" t="s">
        <v>34</v>
      </c>
      <c r="G2497" s="1" t="s">
        <v>34</v>
      </c>
      <c r="H2497" s="1" t="s">
        <v>7897</v>
      </c>
      <c r="I2497" s="28" t="n">
        <v>209589041.1</v>
      </c>
      <c r="J2497" s="28" t="n">
        <v>0</v>
      </c>
      <c r="K2497" s="28" t="n">
        <f aca="false">+I2497+J2497</f>
        <v>209589041.1</v>
      </c>
      <c r="M2497" s="3" t="s">
        <v>7891</v>
      </c>
      <c r="N2497" s="29"/>
    </row>
    <row r="2498" customFormat="false" ht="11" hidden="false" customHeight="true" outlineLevel="0" collapsed="false">
      <c r="A2498" s="30" t="n">
        <v>10</v>
      </c>
      <c r="B2498" s="1" t="s">
        <v>7923</v>
      </c>
      <c r="D2498" s="3" t="s">
        <v>7924</v>
      </c>
      <c r="F2498" s="1" t="s">
        <v>505</v>
      </c>
      <c r="G2498" s="1" t="s">
        <v>7925</v>
      </c>
      <c r="H2498" s="1" t="s">
        <v>7897</v>
      </c>
      <c r="I2498" s="28" t="n">
        <v>246376370.41</v>
      </c>
      <c r="J2498" s="28" t="n">
        <v>0</v>
      </c>
      <c r="K2498" s="28" t="n">
        <f aca="false">+I2498+J2498</f>
        <v>246376370.41</v>
      </c>
      <c r="M2498" s="3" t="s">
        <v>7891</v>
      </c>
      <c r="N2498" s="29"/>
    </row>
    <row r="2499" customFormat="false" ht="11" hidden="false" customHeight="true" outlineLevel="0" collapsed="false">
      <c r="A2499" s="30" t="n">
        <v>11</v>
      </c>
      <c r="B2499" s="1" t="s">
        <v>7926</v>
      </c>
      <c r="C2499" s="2" t="n">
        <v>30692432561</v>
      </c>
      <c r="D2499" s="3" t="s">
        <v>7927</v>
      </c>
      <c r="E2499" s="4" t="n">
        <v>3561</v>
      </c>
      <c r="F2499" s="1" t="s">
        <v>961</v>
      </c>
      <c r="G2499" s="1" t="s">
        <v>21</v>
      </c>
      <c r="H2499" s="1" t="s">
        <v>7897</v>
      </c>
      <c r="I2499" s="28" t="n">
        <v>372533424.66</v>
      </c>
      <c r="J2499" s="28" t="n">
        <v>0</v>
      </c>
      <c r="K2499" s="28" t="n">
        <f aca="false">+I2499+J2499</f>
        <v>372533424.66</v>
      </c>
      <c r="M2499" s="3" t="s">
        <v>7891</v>
      </c>
      <c r="N2499" s="29"/>
    </row>
    <row r="2500" customFormat="false" ht="11" hidden="false" customHeight="true" outlineLevel="0" collapsed="false">
      <c r="A2500" s="30" t="n">
        <v>12</v>
      </c>
      <c r="B2500" s="1" t="s">
        <v>7926</v>
      </c>
      <c r="D2500" s="3" t="s">
        <v>7927</v>
      </c>
      <c r="E2500" s="4" t="n">
        <v>3561</v>
      </c>
      <c r="F2500" s="1" t="s">
        <v>961</v>
      </c>
      <c r="G2500" s="1" t="s">
        <v>21</v>
      </c>
      <c r="H2500" s="1" t="s">
        <v>7897</v>
      </c>
      <c r="I2500" s="28" t="n">
        <v>36526.37</v>
      </c>
      <c r="J2500" s="28" t="n">
        <v>0</v>
      </c>
      <c r="K2500" s="28" t="n">
        <f aca="false">+I2500+J2500</f>
        <v>36526.37</v>
      </c>
      <c r="M2500" s="3" t="s">
        <v>7891</v>
      </c>
      <c r="N2500" s="29"/>
    </row>
    <row r="2501" customFormat="false" ht="11" hidden="false" customHeight="true" outlineLevel="0" collapsed="false">
      <c r="A2501" s="30" t="n">
        <v>13</v>
      </c>
      <c r="B2501" s="1" t="s">
        <v>7928</v>
      </c>
      <c r="D2501" s="3" t="s">
        <v>7929</v>
      </c>
      <c r="E2501" s="4" t="n">
        <v>3012</v>
      </c>
      <c r="F2501" s="1" t="s">
        <v>7701</v>
      </c>
      <c r="G2501" s="1" t="s">
        <v>7702</v>
      </c>
      <c r="H2501" s="1" t="s">
        <v>7897</v>
      </c>
      <c r="I2501" s="28" t="n">
        <v>619862973.89</v>
      </c>
      <c r="J2501" s="28" t="n">
        <v>0</v>
      </c>
      <c r="K2501" s="28" t="n">
        <f aca="false">+I2501+J2501</f>
        <v>619862973.89</v>
      </c>
      <c r="M2501" s="3" t="s">
        <v>7891</v>
      </c>
      <c r="N2501" s="29"/>
    </row>
    <row r="2502" customFormat="false" ht="11" hidden="false" customHeight="true" outlineLevel="0" collapsed="false">
      <c r="A2502" s="30" t="n">
        <v>14</v>
      </c>
      <c r="B2502" s="1" t="s">
        <v>7930</v>
      </c>
      <c r="D2502" s="3" t="s">
        <v>7931</v>
      </c>
      <c r="F2502" s="1" t="s">
        <v>7895</v>
      </c>
      <c r="G2502" s="1" t="s">
        <v>7896</v>
      </c>
      <c r="H2502" s="1" t="s">
        <v>7897</v>
      </c>
      <c r="I2502" s="28" t="n">
        <v>1901787798.65</v>
      </c>
      <c r="J2502" s="28" t="n">
        <v>0</v>
      </c>
      <c r="K2502" s="28" t="n">
        <f aca="false">+I2502+J2502</f>
        <v>1901787798.65</v>
      </c>
      <c r="M2502" s="3" t="s">
        <v>7891</v>
      </c>
      <c r="N2502" s="29"/>
    </row>
    <row r="2503" customFormat="false" ht="11" hidden="false" customHeight="true" outlineLevel="0" collapsed="false">
      <c r="A2503" s="30" t="n">
        <v>15</v>
      </c>
      <c r="B2503" s="1" t="s">
        <v>7932</v>
      </c>
      <c r="D2503" s="3" t="s">
        <v>7933</v>
      </c>
      <c r="F2503" s="1" t="s">
        <v>7934</v>
      </c>
      <c r="G2503" s="1" t="s">
        <v>7934</v>
      </c>
      <c r="H2503" s="1" t="s">
        <v>7897</v>
      </c>
      <c r="I2503" s="28" t="n">
        <v>185677700</v>
      </c>
      <c r="J2503" s="28" t="n">
        <v>0</v>
      </c>
      <c r="K2503" s="28" t="n">
        <f aca="false">+I2503+J2503</f>
        <v>185677700</v>
      </c>
      <c r="M2503" s="3" t="s">
        <v>7891</v>
      </c>
      <c r="N2503" s="29"/>
    </row>
    <row r="2504" customFormat="false" ht="11" hidden="false" customHeight="true" outlineLevel="0" collapsed="false">
      <c r="A2504" s="30" t="n">
        <v>16</v>
      </c>
      <c r="B2504" s="1" t="s">
        <v>7935</v>
      </c>
      <c r="D2504" s="3" t="s">
        <v>7936</v>
      </c>
      <c r="E2504" s="4" t="n">
        <v>2593</v>
      </c>
      <c r="F2504" s="1" t="s">
        <v>7937</v>
      </c>
      <c r="G2504" s="1" t="s">
        <v>7938</v>
      </c>
      <c r="H2504" s="1" t="s">
        <v>7897</v>
      </c>
      <c r="I2504" s="28" t="n">
        <v>9228424363.39</v>
      </c>
      <c r="J2504" s="28" t="n">
        <v>0</v>
      </c>
      <c r="K2504" s="28" t="n">
        <f aca="false">+I2504+J2504</f>
        <v>9228424363.39</v>
      </c>
      <c r="M2504" s="3" t="s">
        <v>7891</v>
      </c>
      <c r="N2504" s="29"/>
    </row>
    <row r="2505" customFormat="false" ht="11" hidden="false" customHeight="true" outlineLevel="0" collapsed="false">
      <c r="A2505" s="30" t="n">
        <v>17</v>
      </c>
      <c r="B2505" s="1" t="s">
        <v>7939</v>
      </c>
      <c r="D2505" s="3" t="s">
        <v>7940</v>
      </c>
      <c r="F2505" s="1" t="s">
        <v>7941</v>
      </c>
      <c r="G2505" s="1" t="s">
        <v>7942</v>
      </c>
      <c r="H2505" s="1" t="s">
        <v>7897</v>
      </c>
      <c r="I2505" s="28" t="n">
        <v>4420044585.94</v>
      </c>
      <c r="J2505" s="28" t="n">
        <v>0</v>
      </c>
      <c r="K2505" s="28" t="n">
        <f aca="false">+I2505+J2505</f>
        <v>4420044585.94</v>
      </c>
      <c r="M2505" s="3" t="s">
        <v>7891</v>
      </c>
      <c r="N2505" s="29"/>
    </row>
    <row r="2506" customFormat="false" ht="11" hidden="false" customHeight="true" outlineLevel="0" collapsed="false">
      <c r="A2506" s="30" t="n">
        <v>18</v>
      </c>
      <c r="B2506" s="1" t="s">
        <v>7943</v>
      </c>
      <c r="D2506" s="3" t="s">
        <v>7944</v>
      </c>
      <c r="F2506" s="1" t="s">
        <v>7945</v>
      </c>
      <c r="G2506" s="1" t="s">
        <v>7938</v>
      </c>
      <c r="H2506" s="1" t="s">
        <v>7897</v>
      </c>
      <c r="I2506" s="28" t="n">
        <v>1430311167.27</v>
      </c>
      <c r="J2506" s="28" t="n">
        <v>0</v>
      </c>
      <c r="K2506" s="28" t="n">
        <f aca="false">+I2506+J2506</f>
        <v>1430311167.27</v>
      </c>
      <c r="M2506" s="3" t="s">
        <v>7891</v>
      </c>
      <c r="N2506" s="29"/>
    </row>
    <row r="2507" customFormat="false" ht="11" hidden="false" customHeight="true" outlineLevel="0" collapsed="false">
      <c r="A2507" s="30" t="n">
        <v>19</v>
      </c>
      <c r="B2507" s="1" t="s">
        <v>7946</v>
      </c>
      <c r="D2507" s="3" t="s">
        <v>7947</v>
      </c>
      <c r="F2507" s="1" t="s">
        <v>7895</v>
      </c>
      <c r="G2507" s="1" t="s">
        <v>7896</v>
      </c>
      <c r="H2507" s="1" t="s">
        <v>7897</v>
      </c>
      <c r="I2507" s="28" t="n">
        <v>310140992.78</v>
      </c>
      <c r="J2507" s="28" t="n">
        <v>0</v>
      </c>
      <c r="K2507" s="28" t="n">
        <f aca="false">+I2507+J2507</f>
        <v>310140992.78</v>
      </c>
      <c r="M2507" s="3" t="s">
        <v>7891</v>
      </c>
      <c r="N2507" s="29"/>
    </row>
    <row r="2508" customFormat="false" ht="11" hidden="false" customHeight="true" outlineLevel="0" collapsed="false">
      <c r="A2508" s="30" t="n">
        <v>20</v>
      </c>
      <c r="B2508" s="1" t="s">
        <v>7948</v>
      </c>
      <c r="D2508" s="3" t="s">
        <v>7949</v>
      </c>
      <c r="F2508" s="1" t="s">
        <v>7895</v>
      </c>
      <c r="G2508" s="1" t="s">
        <v>7896</v>
      </c>
      <c r="H2508" s="1" t="s">
        <v>7897</v>
      </c>
      <c r="I2508" s="28" t="n">
        <v>770330617.97</v>
      </c>
      <c r="J2508" s="28" t="n">
        <v>0</v>
      </c>
      <c r="K2508" s="28" t="n">
        <f aca="false">+I2508+J2508</f>
        <v>770330617.97</v>
      </c>
      <c r="M2508" s="3" t="s">
        <v>7891</v>
      </c>
      <c r="N2508" s="29"/>
    </row>
    <row r="2509" customFormat="false" ht="11" hidden="false" customHeight="true" outlineLevel="0" collapsed="false">
      <c r="A2509" s="30" t="n">
        <v>21</v>
      </c>
      <c r="B2509" s="1" t="s">
        <v>7950</v>
      </c>
      <c r="D2509" s="3" t="s">
        <v>7951</v>
      </c>
      <c r="F2509" s="1" t="s">
        <v>7895</v>
      </c>
      <c r="G2509" s="1" t="s">
        <v>7896</v>
      </c>
      <c r="H2509" s="1" t="s">
        <v>7897</v>
      </c>
      <c r="I2509" s="28" t="n">
        <v>623756954.49</v>
      </c>
      <c r="J2509" s="28" t="n">
        <v>0</v>
      </c>
      <c r="K2509" s="28" t="n">
        <f aca="false">+I2509+J2509</f>
        <v>623756954.49</v>
      </c>
      <c r="M2509" s="3" t="s">
        <v>7891</v>
      </c>
      <c r="N2509" s="29"/>
    </row>
    <row r="2510" customFormat="false" ht="11" hidden="false" customHeight="true" outlineLevel="0" collapsed="false">
      <c r="A2510" s="30" t="n">
        <v>22</v>
      </c>
      <c r="B2510" s="1" t="s">
        <v>7952</v>
      </c>
      <c r="D2510" s="3" t="s">
        <v>7953</v>
      </c>
      <c r="E2510" s="4" t="s">
        <v>7954</v>
      </c>
      <c r="F2510" s="1" t="s">
        <v>33</v>
      </c>
      <c r="G2510" s="1" t="s">
        <v>33</v>
      </c>
      <c r="H2510" s="1" t="s">
        <v>7897</v>
      </c>
      <c r="I2510" s="28" t="n">
        <v>3140927773.97</v>
      </c>
      <c r="J2510" s="28" t="n">
        <v>0</v>
      </c>
      <c r="K2510" s="28" t="n">
        <f aca="false">+I2510+J2510</f>
        <v>3140927773.97</v>
      </c>
      <c r="M2510" s="3" t="s">
        <v>7891</v>
      </c>
      <c r="N2510" s="29"/>
    </row>
    <row r="2511" customFormat="false" ht="11" hidden="false" customHeight="true" outlineLevel="0" collapsed="false">
      <c r="A2511" s="30" t="n">
        <v>23</v>
      </c>
      <c r="B2511" s="1" t="s">
        <v>7955</v>
      </c>
      <c r="D2511" s="3" t="s">
        <v>7956</v>
      </c>
      <c r="F2511" s="1" t="s">
        <v>7844</v>
      </c>
      <c r="G2511" s="1" t="s">
        <v>7896</v>
      </c>
      <c r="H2511" s="1" t="s">
        <v>7897</v>
      </c>
      <c r="I2511" s="28" t="n">
        <v>16504816942.93</v>
      </c>
      <c r="J2511" s="28" t="n">
        <v>0</v>
      </c>
      <c r="K2511" s="28" t="n">
        <f aca="false">+I2511+J2511</f>
        <v>16504816942.93</v>
      </c>
      <c r="M2511" s="3" t="s">
        <v>7891</v>
      </c>
      <c r="N2511" s="29"/>
    </row>
    <row r="2512" customFormat="false" ht="11" hidden="false" customHeight="true" outlineLevel="0" collapsed="false">
      <c r="A2512" s="30" t="n">
        <v>24</v>
      </c>
      <c r="B2512" s="1" t="s">
        <v>7957</v>
      </c>
      <c r="C2512" s="2" t="n">
        <v>33502232229</v>
      </c>
      <c r="D2512" s="3" t="s">
        <v>7958</v>
      </c>
      <c r="E2512" s="4" t="s">
        <v>7959</v>
      </c>
      <c r="F2512" s="1" t="s">
        <v>34</v>
      </c>
      <c r="G2512" s="1" t="s">
        <v>34</v>
      </c>
      <c r="H2512" s="1" t="s">
        <v>7897</v>
      </c>
      <c r="I2512" s="28" t="n">
        <v>848120000</v>
      </c>
      <c r="J2512" s="28" t="n">
        <v>0</v>
      </c>
      <c r="K2512" s="28" t="n">
        <f aca="false">+I2512+J2512</f>
        <v>848120000</v>
      </c>
      <c r="M2512" s="3" t="s">
        <v>7891</v>
      </c>
      <c r="N2512" s="44"/>
    </row>
    <row r="2513" customFormat="false" ht="11" hidden="false" customHeight="true" outlineLevel="0" collapsed="false">
      <c r="A2513" s="30" t="n">
        <v>25</v>
      </c>
      <c r="B2513" s="1" t="s">
        <v>7960</v>
      </c>
      <c r="C2513" s="2" t="n">
        <v>30500010084</v>
      </c>
      <c r="D2513" s="3" t="s">
        <v>7961</v>
      </c>
      <c r="E2513" s="4" t="s">
        <v>7962</v>
      </c>
      <c r="F2513" s="1" t="s">
        <v>34</v>
      </c>
      <c r="G2513" s="1" t="s">
        <v>34</v>
      </c>
      <c r="H2513" s="1" t="s">
        <v>7897</v>
      </c>
      <c r="I2513" s="28" t="n">
        <v>17743.59</v>
      </c>
      <c r="J2513" s="28" t="n">
        <v>0</v>
      </c>
      <c r="K2513" s="28" t="n">
        <f aca="false">+I2513+J2513</f>
        <v>17743.59</v>
      </c>
      <c r="M2513" s="3" t="s">
        <v>7891</v>
      </c>
      <c r="N2513" s="29"/>
    </row>
    <row r="2514" customFormat="false" ht="11" hidden="false" customHeight="true" outlineLevel="0" collapsed="false">
      <c r="A2514" s="30" t="n">
        <v>26</v>
      </c>
      <c r="B2514" s="1" t="s">
        <v>7963</v>
      </c>
      <c r="C2514" s="2" t="n">
        <v>30571421352</v>
      </c>
      <c r="D2514" s="3" t="s">
        <v>7964</v>
      </c>
      <c r="E2514" s="4" t="n">
        <v>1003</v>
      </c>
      <c r="F2514" s="1" t="s">
        <v>34</v>
      </c>
      <c r="G2514" s="1" t="s">
        <v>34</v>
      </c>
      <c r="H2514" s="1" t="s">
        <v>7897</v>
      </c>
      <c r="I2514" s="28" t="n">
        <v>140.15</v>
      </c>
      <c r="J2514" s="28" t="n">
        <v>0</v>
      </c>
      <c r="K2514" s="28" t="n">
        <f aca="false">+I2514+J2514</f>
        <v>140.15</v>
      </c>
      <c r="M2514" s="3" t="s">
        <v>7891</v>
      </c>
      <c r="N2514" s="29"/>
    </row>
    <row r="2515" customFormat="false" ht="11" hidden="false" customHeight="true" outlineLevel="0" collapsed="false">
      <c r="A2515" s="30" t="n">
        <v>27</v>
      </c>
      <c r="B2515" s="1" t="s">
        <v>7908</v>
      </c>
      <c r="C2515" s="2" t="s">
        <v>7909</v>
      </c>
      <c r="D2515" s="3" t="s">
        <v>7910</v>
      </c>
      <c r="E2515" s="4" t="s">
        <v>7911</v>
      </c>
      <c r="F2515" s="1" t="s">
        <v>34</v>
      </c>
      <c r="G2515" s="1" t="s">
        <v>34</v>
      </c>
      <c r="H2515" s="1" t="s">
        <v>7897</v>
      </c>
      <c r="I2515" s="28" t="n">
        <v>245.65</v>
      </c>
      <c r="J2515" s="28" t="n">
        <v>0</v>
      </c>
      <c r="K2515" s="28" t="n">
        <f aca="false">+I2515+J2515</f>
        <v>245.65</v>
      </c>
      <c r="M2515" s="3" t="s">
        <v>7891</v>
      </c>
      <c r="N2515" s="29"/>
    </row>
    <row r="2516" customFormat="false" ht="11" hidden="false" customHeight="true" outlineLevel="0" collapsed="false">
      <c r="A2516" s="30" t="n">
        <v>28</v>
      </c>
      <c r="B2516" s="1" t="s">
        <v>7965</v>
      </c>
      <c r="C2516" s="2" t="n">
        <v>30999228565</v>
      </c>
      <c r="D2516" s="3" t="s">
        <v>7966</v>
      </c>
      <c r="E2516" s="4" t="n">
        <v>5000</v>
      </c>
      <c r="F2516" s="1" t="s">
        <v>50</v>
      </c>
      <c r="G2516" s="1" t="s">
        <v>50</v>
      </c>
      <c r="H2516" s="1" t="s">
        <v>7897</v>
      </c>
      <c r="I2516" s="28" t="n">
        <v>3791.53</v>
      </c>
      <c r="J2516" s="28" t="n">
        <v>0</v>
      </c>
      <c r="K2516" s="28" t="n">
        <f aca="false">+I2516+J2516</f>
        <v>3791.53</v>
      </c>
      <c r="M2516" s="3" t="s">
        <v>7891</v>
      </c>
      <c r="N2516" s="29"/>
    </row>
    <row r="2517" customFormat="false" ht="11" hidden="false" customHeight="true" outlineLevel="0" collapsed="false">
      <c r="A2517" s="30" t="n">
        <v>29</v>
      </c>
      <c r="B2517" s="1" t="s">
        <v>7967</v>
      </c>
      <c r="C2517" s="2" t="n">
        <v>30704960995</v>
      </c>
      <c r="D2517" s="3" t="s">
        <v>7968</v>
      </c>
      <c r="E2517" s="4" t="s">
        <v>7969</v>
      </c>
      <c r="F2517" s="1" t="s">
        <v>34</v>
      </c>
      <c r="G2517" s="1" t="s">
        <v>34</v>
      </c>
      <c r="H2517" s="1" t="s">
        <v>7897</v>
      </c>
      <c r="I2517" s="28" t="n">
        <v>926.43</v>
      </c>
      <c r="J2517" s="28" t="n">
        <v>0</v>
      </c>
      <c r="K2517" s="28" t="n">
        <f aca="false">+I2517+J2517</f>
        <v>926.43</v>
      </c>
      <c r="M2517" s="3" t="s">
        <v>7891</v>
      </c>
      <c r="N2517" s="29"/>
    </row>
    <row r="2518" customFormat="false" ht="11" hidden="false" customHeight="true" outlineLevel="0" collapsed="false">
      <c r="A2518" s="30" t="n">
        <v>30</v>
      </c>
      <c r="B2518" s="1" t="s">
        <v>7970</v>
      </c>
      <c r="C2518" s="2" t="n">
        <v>30500001735</v>
      </c>
      <c r="D2518" s="3" t="s">
        <v>7971</v>
      </c>
      <c r="E2518" s="4" t="s">
        <v>7972</v>
      </c>
      <c r="F2518" s="1" t="s">
        <v>34</v>
      </c>
      <c r="G2518" s="1" t="s">
        <v>34</v>
      </c>
      <c r="H2518" s="1" t="s">
        <v>7897</v>
      </c>
      <c r="I2518" s="28" t="n">
        <v>3290.32</v>
      </c>
      <c r="J2518" s="28" t="n">
        <v>0</v>
      </c>
      <c r="K2518" s="28" t="n">
        <f aca="false">+I2518+J2518</f>
        <v>3290.32</v>
      </c>
      <c r="M2518" s="3" t="s">
        <v>7891</v>
      </c>
      <c r="N2518" s="29"/>
    </row>
    <row r="2519" customFormat="false" ht="11" hidden="false" customHeight="true" outlineLevel="0" collapsed="false">
      <c r="A2519" s="30" t="n">
        <v>31</v>
      </c>
      <c r="B2519" s="1" t="s">
        <v>7901</v>
      </c>
      <c r="C2519" s="2" t="s">
        <v>7902</v>
      </c>
      <c r="D2519" s="3" t="s">
        <v>7903</v>
      </c>
      <c r="E2519" s="4" t="s">
        <v>7904</v>
      </c>
      <c r="F2519" s="1" t="s">
        <v>34</v>
      </c>
      <c r="G2519" s="1" t="s">
        <v>34</v>
      </c>
      <c r="H2519" s="1" t="s">
        <v>7897</v>
      </c>
      <c r="I2519" s="28" t="n">
        <v>2464607.58</v>
      </c>
      <c r="J2519" s="28" t="n">
        <v>0</v>
      </c>
      <c r="K2519" s="28" t="n">
        <f aca="false">+I2519+J2519</f>
        <v>2464607.58</v>
      </c>
      <c r="M2519" s="3" t="s">
        <v>7891</v>
      </c>
      <c r="N2519" s="29"/>
    </row>
    <row r="2520" customFormat="false" ht="11" hidden="false" customHeight="true" outlineLevel="0" collapsed="false">
      <c r="A2520" s="30" t="n">
        <v>32</v>
      </c>
      <c r="B2520" s="1" t="s">
        <v>7920</v>
      </c>
      <c r="C2520" s="2" t="n">
        <v>30500008454</v>
      </c>
      <c r="D2520" s="3" t="s">
        <v>7921</v>
      </c>
      <c r="E2520" s="4" t="s">
        <v>7922</v>
      </c>
      <c r="F2520" s="1" t="s">
        <v>34</v>
      </c>
      <c r="G2520" s="1" t="s">
        <v>34</v>
      </c>
      <c r="H2520" s="1" t="s">
        <v>7897</v>
      </c>
      <c r="I2520" s="28" t="n">
        <v>2720.78</v>
      </c>
      <c r="J2520" s="28" t="n">
        <v>0</v>
      </c>
      <c r="K2520" s="28" t="n">
        <f aca="false">+I2520+J2520</f>
        <v>2720.78</v>
      </c>
      <c r="M2520" s="3" t="s">
        <v>7891</v>
      </c>
      <c r="N2520" s="29"/>
    </row>
    <row r="2521" customFormat="false" ht="11" hidden="false" customHeight="true" outlineLevel="0" collapsed="false">
      <c r="A2521" s="30" t="n">
        <v>33</v>
      </c>
      <c r="B2521" s="1" t="s">
        <v>7973</v>
      </c>
      <c r="F2521" s="1" t="s">
        <v>7974</v>
      </c>
      <c r="H2521" s="1" t="s">
        <v>7897</v>
      </c>
      <c r="I2521" s="28" t="n">
        <v>12773.9</v>
      </c>
      <c r="J2521" s="28" t="n">
        <v>0</v>
      </c>
      <c r="K2521" s="28" t="n">
        <f aca="false">+I2521+J2521</f>
        <v>12773.9</v>
      </c>
      <c r="M2521" s="3" t="s">
        <v>7891</v>
      </c>
      <c r="N2521" s="29"/>
    </row>
    <row r="2522" customFormat="false" ht="11" hidden="false" customHeight="true" outlineLevel="0" collapsed="false">
      <c r="A2522" s="30" t="n">
        <v>34</v>
      </c>
      <c r="B2522" s="1" t="s">
        <v>7975</v>
      </c>
      <c r="C2522" s="2" t="n">
        <v>30580189411</v>
      </c>
      <c r="D2522" s="3" t="s">
        <v>7976</v>
      </c>
      <c r="E2522" s="4" t="s">
        <v>7977</v>
      </c>
      <c r="F2522" s="1" t="s">
        <v>34</v>
      </c>
      <c r="G2522" s="1" t="s">
        <v>34</v>
      </c>
      <c r="H2522" s="1" t="s">
        <v>7897</v>
      </c>
      <c r="I2522" s="28" t="n">
        <v>374522887.17</v>
      </c>
      <c r="J2522" s="28" t="n">
        <v>0</v>
      </c>
      <c r="K2522" s="28" t="n">
        <f aca="false">+I2522+J2522</f>
        <v>374522887.17</v>
      </c>
      <c r="M2522" s="3" t="s">
        <v>7891</v>
      </c>
      <c r="N2522" s="29"/>
    </row>
    <row r="2523" customFormat="false" ht="11" hidden="false" customHeight="true" outlineLevel="0" collapsed="false">
      <c r="A2523" s="30" t="n">
        <v>35</v>
      </c>
      <c r="B2523" s="1" t="s">
        <v>7960</v>
      </c>
      <c r="C2523" s="2" t="n">
        <v>30500010084</v>
      </c>
      <c r="D2523" s="3" t="s">
        <v>7961</v>
      </c>
      <c r="E2523" s="4" t="s">
        <v>7962</v>
      </c>
      <c r="F2523" s="1" t="s">
        <v>34</v>
      </c>
      <c r="G2523" s="1" t="s">
        <v>34</v>
      </c>
      <c r="H2523" s="1" t="s">
        <v>7897</v>
      </c>
      <c r="I2523" s="28" t="n">
        <v>653943776.17</v>
      </c>
      <c r="J2523" s="28" t="n">
        <v>0</v>
      </c>
      <c r="K2523" s="28" t="n">
        <f aca="false">+I2523+J2523</f>
        <v>653943776.17</v>
      </c>
      <c r="M2523" s="3" t="s">
        <v>7891</v>
      </c>
      <c r="N2523" s="29"/>
    </row>
    <row r="2524" customFormat="false" ht="11" hidden="false" customHeight="true" outlineLevel="0" collapsed="false">
      <c r="A2524" s="30" t="n">
        <v>36</v>
      </c>
      <c r="B2524" s="1" t="s">
        <v>7978</v>
      </c>
      <c r="C2524" s="2" t="n">
        <v>30500009442</v>
      </c>
      <c r="D2524" s="3" t="s">
        <v>7979</v>
      </c>
      <c r="E2524" s="4" t="n">
        <v>4020</v>
      </c>
      <c r="F2524" s="1" t="s">
        <v>308</v>
      </c>
      <c r="G2524" s="1" t="s">
        <v>308</v>
      </c>
      <c r="H2524" s="1" t="s">
        <v>7897</v>
      </c>
      <c r="I2524" s="28" t="n">
        <v>1555.18</v>
      </c>
      <c r="J2524" s="28" t="n">
        <v>0</v>
      </c>
      <c r="K2524" s="28" t="n">
        <f aca="false">+I2524+J2524</f>
        <v>1555.18</v>
      </c>
      <c r="M2524" s="3" t="s">
        <v>7891</v>
      </c>
      <c r="N2524" s="29"/>
    </row>
    <row r="2525" customFormat="false" ht="11" hidden="false" customHeight="true" outlineLevel="0" collapsed="false">
      <c r="A2525" s="30" t="n">
        <v>37</v>
      </c>
      <c r="B2525" s="1" t="s">
        <v>7980</v>
      </c>
      <c r="F2525" s="1" t="s">
        <v>7981</v>
      </c>
      <c r="G2525" s="1" t="s">
        <v>7702</v>
      </c>
      <c r="H2525" s="1" t="s">
        <v>7897</v>
      </c>
      <c r="I2525" s="28" t="n">
        <v>269665.81</v>
      </c>
      <c r="J2525" s="28" t="n">
        <v>0</v>
      </c>
      <c r="K2525" s="28" t="n">
        <f aca="false">+I2525+J2525</f>
        <v>269665.81</v>
      </c>
      <c r="M2525" s="3" t="s">
        <v>7891</v>
      </c>
      <c r="N2525" s="29"/>
    </row>
    <row r="2526" s="53" customFormat="true" ht="18" hidden="false" customHeight="true" outlineLevel="0" collapsed="false">
      <c r="A2526" s="49" t="s">
        <v>7982</v>
      </c>
      <c r="B2526" s="49"/>
      <c r="C2526" s="49"/>
      <c r="D2526" s="49"/>
      <c r="E2526" s="49"/>
      <c r="F2526" s="49"/>
      <c r="G2526" s="49"/>
      <c r="H2526" s="49"/>
      <c r="I2526" s="42" t="n">
        <f aca="false">SUM(I2489:I2525)</f>
        <v>63961563645.69</v>
      </c>
      <c r="J2526" s="42" t="n">
        <f aca="false">SUM(J2489:J2525)</f>
        <v>0</v>
      </c>
      <c r="K2526" s="42" t="n">
        <f aca="false">SUM(K2489:K2525)</f>
        <v>63961563645.69</v>
      </c>
      <c r="L2526" s="50"/>
      <c r="M2526" s="51"/>
      <c r="N2526" s="52"/>
    </row>
    <row r="2527" customFormat="false" ht="11" hidden="false" customHeight="true" outlineLevel="0" collapsed="false">
      <c r="A2527" s="30" t="n">
        <v>1</v>
      </c>
      <c r="B2527" s="1" t="s">
        <v>7983</v>
      </c>
      <c r="C2527" s="2" t="n">
        <v>33693450239</v>
      </c>
      <c r="D2527" s="3" t="s">
        <v>7984</v>
      </c>
      <c r="E2527" s="4" t="n">
        <v>1086</v>
      </c>
      <c r="F2527" s="1" t="s">
        <v>7985</v>
      </c>
      <c r="G2527" s="1" t="s">
        <v>7985</v>
      </c>
      <c r="H2527" s="1" t="s">
        <v>7851</v>
      </c>
      <c r="I2527" s="28" t="n">
        <v>97833101.55</v>
      </c>
      <c r="J2527" s="28" t="n">
        <v>0</v>
      </c>
      <c r="K2527" s="28" t="n">
        <f aca="false">SUM(I2527:J2527)</f>
        <v>97833101.55</v>
      </c>
      <c r="M2527" s="3" t="s">
        <v>7986</v>
      </c>
      <c r="N2527" s="29"/>
    </row>
    <row r="2528" customFormat="false" ht="11" hidden="false" customHeight="true" outlineLevel="0" collapsed="false">
      <c r="A2528" s="30" t="n">
        <v>2</v>
      </c>
      <c r="B2528" s="1" t="s">
        <v>7983</v>
      </c>
      <c r="C2528" s="2" t="n">
        <v>33693450240</v>
      </c>
      <c r="D2528" s="3" t="s">
        <v>7987</v>
      </c>
      <c r="E2528" s="4" t="n">
        <v>1086</v>
      </c>
      <c r="F2528" s="1" t="s">
        <v>7985</v>
      </c>
      <c r="G2528" s="1" t="s">
        <v>7985</v>
      </c>
      <c r="H2528" s="1" t="s">
        <v>7851</v>
      </c>
      <c r="I2528" s="28" t="n">
        <v>47509712.96</v>
      </c>
      <c r="J2528" s="28" t="n">
        <v>0</v>
      </c>
      <c r="K2528" s="28" t="n">
        <f aca="false">SUM(I2528:J2528)</f>
        <v>47509712.96</v>
      </c>
      <c r="M2528" s="3" t="s">
        <v>7986</v>
      </c>
      <c r="N2528" s="29"/>
    </row>
    <row r="2529" customFormat="false" ht="11" hidden="false" customHeight="true" outlineLevel="0" collapsed="false">
      <c r="A2529" s="30" t="n">
        <v>3</v>
      </c>
      <c r="B2529" s="1" t="s">
        <v>7983</v>
      </c>
      <c r="C2529" s="2" t="n">
        <v>33693450241</v>
      </c>
      <c r="D2529" s="3" t="s">
        <v>7988</v>
      </c>
      <c r="E2529" s="4" t="n">
        <v>1086</v>
      </c>
      <c r="F2529" s="1" t="s">
        <v>7985</v>
      </c>
      <c r="G2529" s="1" t="s">
        <v>7985</v>
      </c>
      <c r="H2529" s="1" t="s">
        <v>7851</v>
      </c>
      <c r="I2529" s="28" t="n">
        <v>200330302.14</v>
      </c>
      <c r="J2529" s="28" t="n">
        <v>0</v>
      </c>
      <c r="K2529" s="28" t="n">
        <f aca="false">SUM(I2529:J2529)</f>
        <v>200330302.14</v>
      </c>
      <c r="M2529" s="3" t="s">
        <v>7986</v>
      </c>
      <c r="N2529" s="29"/>
    </row>
    <row r="2530" customFormat="false" ht="11" hidden="false" customHeight="true" outlineLevel="0" collapsed="false">
      <c r="A2530" s="30" t="n">
        <v>4</v>
      </c>
      <c r="B2530" s="1" t="s">
        <v>7983</v>
      </c>
      <c r="C2530" s="2" t="n">
        <v>33693450242</v>
      </c>
      <c r="D2530" s="3" t="s">
        <v>7989</v>
      </c>
      <c r="E2530" s="4" t="n">
        <v>1086</v>
      </c>
      <c r="F2530" s="1" t="s">
        <v>7985</v>
      </c>
      <c r="G2530" s="1" t="s">
        <v>7985</v>
      </c>
      <c r="H2530" s="1" t="s">
        <v>7851</v>
      </c>
      <c r="I2530" s="28" t="n">
        <v>1118547556.38</v>
      </c>
      <c r="J2530" s="28" t="n">
        <v>0</v>
      </c>
      <c r="K2530" s="28" t="n">
        <f aca="false">SUM(I2530:J2530)</f>
        <v>1118547556.38</v>
      </c>
      <c r="M2530" s="3" t="s">
        <v>7986</v>
      </c>
      <c r="N2530" s="29"/>
    </row>
    <row r="2531" customFormat="false" ht="11" hidden="false" customHeight="true" outlineLevel="0" collapsed="false">
      <c r="A2531" s="30" t="n">
        <v>5</v>
      </c>
      <c r="B2531" s="1" t="s">
        <v>7990</v>
      </c>
      <c r="C2531" s="2" t="s">
        <v>7991</v>
      </c>
      <c r="D2531" s="3" t="s">
        <v>7984</v>
      </c>
      <c r="E2531" s="4" t="n">
        <v>1086</v>
      </c>
      <c r="F2531" s="1" t="s">
        <v>7985</v>
      </c>
      <c r="G2531" s="1" t="s">
        <v>7985</v>
      </c>
      <c r="H2531" s="1" t="s">
        <v>7851</v>
      </c>
      <c r="I2531" s="28" t="n">
        <v>60911679.01</v>
      </c>
      <c r="J2531" s="28" t="n">
        <v>0</v>
      </c>
      <c r="K2531" s="28" t="n">
        <f aca="false">SUM(I2531:J2531)</f>
        <v>60911679.01</v>
      </c>
      <c r="M2531" s="3" t="s">
        <v>7986</v>
      </c>
      <c r="N2531" s="29"/>
    </row>
    <row r="2532" customFormat="false" ht="11" hidden="false" customHeight="true" outlineLevel="0" collapsed="false">
      <c r="A2532" s="30" t="n">
        <v>6</v>
      </c>
      <c r="B2532" s="1" t="s">
        <v>7992</v>
      </c>
      <c r="C2532" s="2" t="s">
        <v>7993</v>
      </c>
      <c r="D2532" s="3" t="s">
        <v>7994</v>
      </c>
      <c r="E2532" s="4" t="n">
        <v>3000</v>
      </c>
      <c r="F2532" s="1" t="s">
        <v>21</v>
      </c>
      <c r="G2532" s="1" t="s">
        <v>21</v>
      </c>
      <c r="H2532" s="1" t="s">
        <v>7851</v>
      </c>
      <c r="I2532" s="28" t="n">
        <v>104103965.69</v>
      </c>
      <c r="J2532" s="28" t="n">
        <v>0</v>
      </c>
      <c r="K2532" s="28" t="n">
        <f aca="false">SUM(I2532:J2532)</f>
        <v>104103965.69</v>
      </c>
      <c r="M2532" s="3" t="s">
        <v>7986</v>
      </c>
      <c r="N2532" s="29"/>
    </row>
    <row r="2533" customFormat="false" ht="11" hidden="false" customHeight="true" outlineLevel="0" collapsed="false">
      <c r="A2533" s="30" t="n">
        <v>7</v>
      </c>
      <c r="B2533" s="1" t="s">
        <v>7995</v>
      </c>
      <c r="C2533" s="2" t="s">
        <v>7996</v>
      </c>
      <c r="D2533" s="3" t="s">
        <v>7997</v>
      </c>
      <c r="E2533" s="4" t="n">
        <v>4400</v>
      </c>
      <c r="F2533" s="1" t="s">
        <v>1680</v>
      </c>
      <c r="G2533" s="1" t="s">
        <v>1680</v>
      </c>
      <c r="H2533" s="1" t="s">
        <v>7851</v>
      </c>
      <c r="I2533" s="28" t="n">
        <v>369945.58</v>
      </c>
      <c r="J2533" s="28" t="n">
        <v>0</v>
      </c>
      <c r="K2533" s="28" t="n">
        <f aca="false">SUM(I2533:J2533)</f>
        <v>369945.58</v>
      </c>
      <c r="M2533" s="3" t="s">
        <v>7986</v>
      </c>
      <c r="N2533" s="29"/>
    </row>
    <row r="2534" customFormat="false" ht="11" hidden="false" customHeight="true" outlineLevel="0" collapsed="false">
      <c r="A2534" s="30" t="n">
        <v>8</v>
      </c>
      <c r="B2534" s="1" t="s">
        <v>7998</v>
      </c>
      <c r="C2534" s="2" t="s">
        <v>7999</v>
      </c>
      <c r="D2534" s="3" t="s">
        <v>8000</v>
      </c>
      <c r="E2534" s="4" t="n">
        <v>3500</v>
      </c>
      <c r="F2534" s="1" t="s">
        <v>2665</v>
      </c>
      <c r="G2534" s="1" t="s">
        <v>225</v>
      </c>
      <c r="H2534" s="1" t="s">
        <v>7851</v>
      </c>
      <c r="I2534" s="28" t="n">
        <v>2741600.12</v>
      </c>
      <c r="J2534" s="28" t="n">
        <v>0</v>
      </c>
      <c r="K2534" s="28" t="n">
        <f aca="false">SUM(I2534:J2534)</f>
        <v>2741600.12</v>
      </c>
      <c r="M2534" s="3" t="s">
        <v>7986</v>
      </c>
      <c r="N2534" s="29"/>
      <c r="Q2534" s="54"/>
    </row>
    <row r="2535" customFormat="false" ht="11" hidden="false" customHeight="true" outlineLevel="0" collapsed="false">
      <c r="A2535" s="30" t="n">
        <v>9</v>
      </c>
      <c r="B2535" s="1" t="s">
        <v>8001</v>
      </c>
      <c r="C2535" s="2" t="s">
        <v>8002</v>
      </c>
      <c r="D2535" s="3" t="s">
        <v>8003</v>
      </c>
      <c r="E2535" s="4" t="n">
        <v>4600</v>
      </c>
      <c r="F2535" s="1" t="s">
        <v>8004</v>
      </c>
      <c r="G2535" s="1" t="s">
        <v>8005</v>
      </c>
      <c r="H2535" s="1" t="s">
        <v>7851</v>
      </c>
      <c r="I2535" s="28" t="n">
        <v>4911.6</v>
      </c>
      <c r="J2535" s="28" t="n">
        <v>0</v>
      </c>
      <c r="K2535" s="28" t="n">
        <f aca="false">SUM(I2535:J2535)</f>
        <v>4911.6</v>
      </c>
      <c r="M2535" s="3" t="s">
        <v>7986</v>
      </c>
      <c r="N2535" s="29"/>
      <c r="Q2535" s="54"/>
    </row>
    <row r="2536" customFormat="false" ht="11" hidden="false" customHeight="true" outlineLevel="0" collapsed="false">
      <c r="A2536" s="30" t="n">
        <v>10</v>
      </c>
      <c r="B2536" s="1" t="s">
        <v>8006</v>
      </c>
      <c r="C2536" s="2" t="s">
        <v>8007</v>
      </c>
      <c r="D2536" s="3" t="s">
        <v>8008</v>
      </c>
      <c r="E2536" s="4" t="n">
        <v>3600</v>
      </c>
      <c r="F2536" s="1" t="s">
        <v>3362</v>
      </c>
      <c r="G2536" s="1" t="s">
        <v>3362</v>
      </c>
      <c r="H2536" s="1" t="s">
        <v>7851</v>
      </c>
      <c r="I2536" s="28" t="n">
        <v>842052.66</v>
      </c>
      <c r="J2536" s="28" t="n">
        <v>0</v>
      </c>
      <c r="K2536" s="28" t="n">
        <f aca="false">SUM(I2536:J2536)</f>
        <v>842052.66</v>
      </c>
      <c r="M2536" s="3" t="s">
        <v>7986</v>
      </c>
      <c r="N2536" s="29"/>
      <c r="Q2536" s="54"/>
    </row>
    <row r="2537" customFormat="false" ht="11" hidden="false" customHeight="true" outlineLevel="0" collapsed="false">
      <c r="A2537" s="30" t="n">
        <v>11</v>
      </c>
      <c r="B2537" s="1" t="s">
        <v>8009</v>
      </c>
      <c r="C2537" s="2" t="s">
        <v>8010</v>
      </c>
      <c r="D2537" s="3" t="s">
        <v>8011</v>
      </c>
      <c r="E2537" s="4" t="n">
        <v>3561</v>
      </c>
      <c r="F2537" s="1" t="s">
        <v>961</v>
      </c>
      <c r="G2537" s="1" t="s">
        <v>21</v>
      </c>
      <c r="H2537" s="1" t="s">
        <v>7851</v>
      </c>
      <c r="I2537" s="28" t="n">
        <v>3850645.67</v>
      </c>
      <c r="J2537" s="28" t="n">
        <v>0</v>
      </c>
      <c r="K2537" s="28" t="n">
        <f aca="false">SUM(I2537:J2537)</f>
        <v>3850645.67</v>
      </c>
      <c r="M2537" s="3" t="s">
        <v>7986</v>
      </c>
      <c r="N2537" s="29"/>
      <c r="Q2537" s="54"/>
    </row>
    <row r="2538" customFormat="false" ht="11" hidden="false" customHeight="true" outlineLevel="0" collapsed="false">
      <c r="A2538" s="30" t="n">
        <v>12</v>
      </c>
      <c r="B2538" s="1" t="s">
        <v>8012</v>
      </c>
      <c r="C2538" s="2" t="s">
        <v>8013</v>
      </c>
      <c r="D2538" s="3" t="s">
        <v>8014</v>
      </c>
      <c r="E2538" s="4" t="n">
        <v>2000</v>
      </c>
      <c r="F2538" s="1" t="s">
        <v>20</v>
      </c>
      <c r="G2538" s="1" t="s">
        <v>21</v>
      </c>
      <c r="H2538" s="1" t="s">
        <v>7851</v>
      </c>
      <c r="I2538" s="28" t="n">
        <v>189598.62</v>
      </c>
      <c r="J2538" s="28" t="n">
        <v>0</v>
      </c>
      <c r="K2538" s="28" t="n">
        <f aca="false">SUM(I2538:J2538)</f>
        <v>189598.62</v>
      </c>
      <c r="M2538" s="3" t="s">
        <v>7986</v>
      </c>
      <c r="N2538" s="29"/>
      <c r="Q2538" s="54"/>
    </row>
    <row r="2539" customFormat="false" ht="11" hidden="false" customHeight="true" outlineLevel="0" collapsed="false">
      <c r="A2539" s="30" t="n">
        <v>13</v>
      </c>
      <c r="B2539" s="1" t="s">
        <v>6877</v>
      </c>
      <c r="C2539" s="2" t="s">
        <v>6878</v>
      </c>
      <c r="D2539" s="3" t="s">
        <v>8015</v>
      </c>
      <c r="E2539" s="4" t="n">
        <v>2200</v>
      </c>
      <c r="F2539" s="1" t="s">
        <v>6569</v>
      </c>
      <c r="G2539" s="1" t="s">
        <v>21</v>
      </c>
      <c r="H2539" s="1" t="s">
        <v>7851</v>
      </c>
      <c r="I2539" s="28" t="n">
        <v>17306152.09</v>
      </c>
      <c r="J2539" s="28" t="n">
        <v>0</v>
      </c>
      <c r="K2539" s="28" t="n">
        <f aca="false">SUM(I2539:J2539)</f>
        <v>17306152.09</v>
      </c>
      <c r="M2539" s="3" t="s">
        <v>7986</v>
      </c>
      <c r="N2539" s="29"/>
      <c r="Q2539" s="54"/>
    </row>
    <row r="2540" customFormat="false" ht="11" hidden="false" customHeight="true" outlineLevel="0" collapsed="false">
      <c r="A2540" s="30" t="n">
        <v>14</v>
      </c>
      <c r="B2540" s="1" t="s">
        <v>8016</v>
      </c>
      <c r="C2540" s="2" t="s">
        <v>8017</v>
      </c>
      <c r="D2540" s="3" t="s">
        <v>8018</v>
      </c>
      <c r="E2540" s="4" t="n">
        <v>3575</v>
      </c>
      <c r="F2540" s="1" t="s">
        <v>8019</v>
      </c>
      <c r="G2540" s="1" t="s">
        <v>21</v>
      </c>
      <c r="H2540" s="1" t="s">
        <v>7851</v>
      </c>
      <c r="I2540" s="28" t="n">
        <v>5041</v>
      </c>
      <c r="J2540" s="28" t="n">
        <v>0</v>
      </c>
      <c r="K2540" s="28" t="n">
        <f aca="false">SUM(I2540:J2540)</f>
        <v>5041</v>
      </c>
      <c r="M2540" s="3" t="s">
        <v>7986</v>
      </c>
      <c r="N2540" s="29"/>
      <c r="Q2540" s="54"/>
    </row>
    <row r="2541" customFormat="false" ht="11" hidden="false" customHeight="true" outlineLevel="0" collapsed="false">
      <c r="A2541" s="30" t="n">
        <v>15</v>
      </c>
      <c r="B2541" s="1" t="s">
        <v>8020</v>
      </c>
      <c r="C2541" s="2" t="s">
        <v>8021</v>
      </c>
      <c r="D2541" s="3" t="s">
        <v>8022</v>
      </c>
      <c r="E2541" s="4" t="n">
        <v>2201</v>
      </c>
      <c r="F2541" s="1" t="s">
        <v>1431</v>
      </c>
      <c r="G2541" s="1" t="s">
        <v>21</v>
      </c>
      <c r="H2541" s="1" t="s">
        <v>7851</v>
      </c>
      <c r="I2541" s="28" t="n">
        <v>191886.76</v>
      </c>
      <c r="J2541" s="28" t="n">
        <v>0</v>
      </c>
      <c r="K2541" s="28" t="n">
        <f aca="false">SUM(I2541:J2541)</f>
        <v>191886.76</v>
      </c>
      <c r="M2541" s="3" t="s">
        <v>7986</v>
      </c>
      <c r="N2541" s="29"/>
      <c r="Q2541" s="54"/>
    </row>
    <row r="2542" customFormat="false" ht="11" hidden="false" customHeight="true" outlineLevel="0" collapsed="false">
      <c r="A2542" s="30" t="n">
        <v>16</v>
      </c>
      <c r="B2542" s="1" t="s">
        <v>8023</v>
      </c>
      <c r="C2542" s="2" t="s">
        <v>8024</v>
      </c>
      <c r="D2542" s="3" t="s">
        <v>8025</v>
      </c>
      <c r="E2542" s="4" t="n">
        <v>3561</v>
      </c>
      <c r="F2542" s="1" t="s">
        <v>961</v>
      </c>
      <c r="G2542" s="1" t="s">
        <v>21</v>
      </c>
      <c r="H2542" s="1" t="s">
        <v>7851</v>
      </c>
      <c r="I2542" s="28" t="n">
        <v>12679.96</v>
      </c>
      <c r="J2542" s="28" t="n">
        <v>0</v>
      </c>
      <c r="K2542" s="28" t="n">
        <f aca="false">SUM(I2542:J2542)</f>
        <v>12679.96</v>
      </c>
      <c r="M2542" s="3" t="s">
        <v>7986</v>
      </c>
      <c r="N2542" s="29"/>
    </row>
    <row r="2543" customFormat="false" ht="11" hidden="false" customHeight="true" outlineLevel="0" collapsed="false">
      <c r="A2543" s="30" t="n">
        <v>17</v>
      </c>
      <c r="B2543" s="1" t="s">
        <v>8026</v>
      </c>
      <c r="C2543" s="2" t="s">
        <v>8027</v>
      </c>
      <c r="D2543" s="3" t="s">
        <v>8028</v>
      </c>
      <c r="E2543" s="4" t="n">
        <v>1067</v>
      </c>
      <c r="F2543" s="1" t="s">
        <v>34</v>
      </c>
      <c r="G2543" s="1" t="s">
        <v>8029</v>
      </c>
      <c r="H2543" s="1" t="s">
        <v>7851</v>
      </c>
      <c r="I2543" s="28" t="n">
        <v>2846.24</v>
      </c>
      <c r="J2543" s="28" t="n">
        <v>0</v>
      </c>
      <c r="K2543" s="28" t="n">
        <f aca="false">SUM(I2543:J2543)</f>
        <v>2846.24</v>
      </c>
      <c r="M2543" s="3" t="s">
        <v>7986</v>
      </c>
      <c r="N2543" s="29"/>
    </row>
    <row r="2544" customFormat="false" ht="11" hidden="false" customHeight="true" outlineLevel="0" collapsed="false">
      <c r="A2544" s="30" t="n">
        <v>18</v>
      </c>
      <c r="B2544" s="1" t="s">
        <v>8030</v>
      </c>
      <c r="C2544" s="2" t="s">
        <v>8031</v>
      </c>
      <c r="D2544" s="3" t="s">
        <v>8032</v>
      </c>
      <c r="E2544" s="4" t="n">
        <v>1071</v>
      </c>
      <c r="F2544" s="1" t="s">
        <v>34</v>
      </c>
      <c r="G2544" s="1" t="s">
        <v>8029</v>
      </c>
      <c r="H2544" s="1" t="s">
        <v>7851</v>
      </c>
      <c r="I2544" s="28" t="n">
        <v>1283.45</v>
      </c>
      <c r="J2544" s="28" t="n">
        <v>0</v>
      </c>
      <c r="K2544" s="28" t="n">
        <f aca="false">SUM(I2544:J2544)</f>
        <v>1283.45</v>
      </c>
      <c r="M2544" s="3" t="s">
        <v>7986</v>
      </c>
      <c r="N2544" s="29"/>
    </row>
    <row r="2545" customFormat="false" ht="11" hidden="false" customHeight="true" outlineLevel="0" collapsed="false">
      <c r="A2545" s="30" t="n">
        <v>19</v>
      </c>
      <c r="B2545" s="1" t="s">
        <v>8033</v>
      </c>
      <c r="C2545" s="2" t="s">
        <v>8034</v>
      </c>
      <c r="D2545" s="3" t="s">
        <v>8035</v>
      </c>
      <c r="E2545" s="4" t="n">
        <v>2000</v>
      </c>
      <c r="F2545" s="1" t="s">
        <v>20</v>
      </c>
      <c r="G2545" s="1" t="s">
        <v>21</v>
      </c>
      <c r="H2545" s="1" t="s">
        <v>7851</v>
      </c>
      <c r="I2545" s="28" t="n">
        <v>464350.09</v>
      </c>
      <c r="J2545" s="28" t="n">
        <v>0</v>
      </c>
      <c r="K2545" s="28" t="n">
        <f aca="false">SUM(I2545:J2545)</f>
        <v>464350.09</v>
      </c>
      <c r="M2545" s="3" t="s">
        <v>7986</v>
      </c>
      <c r="N2545" s="29"/>
    </row>
    <row r="2546" s="9" customFormat="true" ht="18" hidden="false" customHeight="true" outlineLevel="0" collapsed="false">
      <c r="A2546" s="41" t="s">
        <v>8036</v>
      </c>
      <c r="B2546" s="41"/>
      <c r="C2546" s="41"/>
      <c r="D2546" s="41"/>
      <c r="E2546" s="41"/>
      <c r="F2546" s="41"/>
      <c r="G2546" s="41"/>
      <c r="H2546" s="41"/>
      <c r="I2546" s="55" t="n">
        <f aca="false">SUM(I2527:I2545)</f>
        <v>1655219311.57</v>
      </c>
      <c r="J2546" s="55" t="n">
        <f aca="false">SUM(J2527:J2545)</f>
        <v>0</v>
      </c>
      <c r="K2546" s="55" t="n">
        <f aca="false">SUM(K2527:K2545)</f>
        <v>1655219311.57</v>
      </c>
      <c r="L2546" s="43"/>
      <c r="M2546" s="43"/>
      <c r="N2546" s="43"/>
    </row>
    <row r="2547" customFormat="false" ht="11" hidden="false" customHeight="true" outlineLevel="0" collapsed="false">
      <c r="A2547" s="56" t="s">
        <v>8037</v>
      </c>
      <c r="B2547" s="1" t="s">
        <v>8038</v>
      </c>
      <c r="C2547" s="2" t="s">
        <v>8039</v>
      </c>
      <c r="D2547" s="3" t="s">
        <v>8040</v>
      </c>
      <c r="E2547" s="4" t="n">
        <v>3561</v>
      </c>
      <c r="F2547" s="1" t="s">
        <v>961</v>
      </c>
      <c r="G2547" s="1" t="s">
        <v>21</v>
      </c>
      <c r="H2547" s="1" t="s">
        <v>22</v>
      </c>
      <c r="I2547" s="28" t="n">
        <v>11595317.929</v>
      </c>
      <c r="J2547" s="28" t="n">
        <v>0</v>
      </c>
      <c r="K2547" s="28" t="n">
        <f aca="false">SUM(I2547:J2547)</f>
        <v>11595317.929</v>
      </c>
      <c r="M2547" s="3" t="s">
        <v>8041</v>
      </c>
      <c r="N2547" s="29"/>
    </row>
    <row r="2548" customFormat="false" ht="11" hidden="false" customHeight="true" outlineLevel="0" collapsed="false">
      <c r="A2548" s="56" t="s">
        <v>8042</v>
      </c>
      <c r="B2548" s="1" t="s">
        <v>8043</v>
      </c>
      <c r="C2548" s="2" t="s">
        <v>8044</v>
      </c>
      <c r="D2548" s="3" t="s">
        <v>8045</v>
      </c>
      <c r="E2548" s="4" t="n">
        <v>3560</v>
      </c>
      <c r="F2548" s="1" t="s">
        <v>599</v>
      </c>
      <c r="G2548" s="1" t="s">
        <v>21</v>
      </c>
      <c r="H2548" s="1" t="s">
        <v>22</v>
      </c>
      <c r="I2548" s="28" t="n">
        <v>3230655.0692</v>
      </c>
      <c r="J2548" s="28" t="n">
        <v>0</v>
      </c>
      <c r="K2548" s="28" t="n">
        <f aca="false">SUM(I2548:J2548)</f>
        <v>3230655.0692</v>
      </c>
      <c r="M2548" s="3" t="s">
        <v>8041</v>
      </c>
      <c r="N2548" s="29"/>
    </row>
    <row r="2549" customFormat="false" ht="11" hidden="false" customHeight="true" outlineLevel="0" collapsed="false">
      <c r="A2549" s="56" t="s">
        <v>8046</v>
      </c>
      <c r="B2549" s="1" t="s">
        <v>8047</v>
      </c>
      <c r="C2549" s="2" t="s">
        <v>8048</v>
      </c>
      <c r="D2549" s="3" t="s">
        <v>8049</v>
      </c>
      <c r="E2549" s="4" t="n">
        <v>3561</v>
      </c>
      <c r="F2549" s="1" t="s">
        <v>961</v>
      </c>
      <c r="G2549" s="1" t="s">
        <v>21</v>
      </c>
      <c r="H2549" s="1" t="s">
        <v>22</v>
      </c>
      <c r="I2549" s="28" t="n">
        <v>150131.1734</v>
      </c>
      <c r="J2549" s="28" t="n">
        <v>0</v>
      </c>
      <c r="K2549" s="28" t="n">
        <f aca="false">SUM(I2549:J2549)</f>
        <v>150131.1734</v>
      </c>
      <c r="M2549" s="3" t="s">
        <v>8041</v>
      </c>
      <c r="N2549" s="29"/>
    </row>
    <row r="2550" customFormat="false" ht="11" hidden="false" customHeight="true" outlineLevel="0" collapsed="false">
      <c r="A2550" s="56" t="s">
        <v>8050</v>
      </c>
      <c r="B2550" s="1" t="s">
        <v>8051</v>
      </c>
      <c r="C2550" s="2" t="s">
        <v>8052</v>
      </c>
      <c r="D2550" s="3" t="s">
        <v>8049</v>
      </c>
      <c r="E2550" s="4" t="n">
        <v>3561</v>
      </c>
      <c r="F2550" s="1" t="s">
        <v>961</v>
      </c>
      <c r="G2550" s="1" t="s">
        <v>21</v>
      </c>
      <c r="H2550" s="1" t="s">
        <v>22</v>
      </c>
      <c r="I2550" s="28" t="n">
        <v>1610927.6092</v>
      </c>
      <c r="J2550" s="28" t="n">
        <v>0</v>
      </c>
      <c r="K2550" s="28" t="n">
        <f aca="false">SUM(I2550:J2550)</f>
        <v>1610927.6092</v>
      </c>
      <c r="M2550" s="3" t="s">
        <v>8041</v>
      </c>
      <c r="N2550" s="29"/>
    </row>
    <row r="2551" customFormat="false" ht="11" hidden="false" customHeight="true" outlineLevel="0" collapsed="false">
      <c r="A2551" s="56" t="s">
        <v>8053</v>
      </c>
      <c r="B2551" s="1" t="s">
        <v>8054</v>
      </c>
      <c r="C2551" s="2" t="s">
        <v>8055</v>
      </c>
      <c r="D2551" s="3" t="s">
        <v>8049</v>
      </c>
      <c r="E2551" s="4" t="n">
        <v>3561</v>
      </c>
      <c r="F2551" s="1" t="s">
        <v>961</v>
      </c>
      <c r="G2551" s="1" t="s">
        <v>21</v>
      </c>
      <c r="H2551" s="1" t="s">
        <v>22</v>
      </c>
      <c r="I2551" s="28" t="n">
        <v>1810734.9884</v>
      </c>
      <c r="J2551" s="28" t="n">
        <v>0</v>
      </c>
      <c r="K2551" s="28" t="n">
        <f aca="false">SUM(I2551:J2551)</f>
        <v>1810734.9884</v>
      </c>
      <c r="M2551" s="3" t="s">
        <v>8041</v>
      </c>
      <c r="N2551" s="29"/>
    </row>
    <row r="2552" customFormat="false" ht="11" hidden="false" customHeight="true" outlineLevel="0" collapsed="false">
      <c r="A2552" s="56" t="s">
        <v>8056</v>
      </c>
      <c r="B2552" s="1" t="s">
        <v>8057</v>
      </c>
      <c r="C2552" s="2" t="s">
        <v>8058</v>
      </c>
      <c r="D2552" s="3" t="s">
        <v>8059</v>
      </c>
      <c r="E2552" s="4" t="n">
        <v>2200</v>
      </c>
      <c r="F2552" s="1" t="s">
        <v>6569</v>
      </c>
      <c r="G2552" s="1" t="s">
        <v>21</v>
      </c>
      <c r="H2552" s="1" t="s">
        <v>22</v>
      </c>
      <c r="I2552" s="28" t="n">
        <v>1770772.79</v>
      </c>
      <c r="J2552" s="28" t="n">
        <v>0</v>
      </c>
      <c r="K2552" s="28" t="n">
        <f aca="false">SUM(I2552:J2552)</f>
        <v>1770772.79</v>
      </c>
      <c r="M2552" s="3" t="s">
        <v>8041</v>
      </c>
      <c r="N2552" s="29"/>
    </row>
    <row r="2553" customFormat="false" ht="11" hidden="false" customHeight="true" outlineLevel="0" collapsed="false">
      <c r="A2553" s="56" t="s">
        <v>8060</v>
      </c>
      <c r="B2553" s="1" t="s">
        <v>8061</v>
      </c>
      <c r="C2553" s="2" t="s">
        <v>8062</v>
      </c>
      <c r="D2553" s="3" t="s">
        <v>8063</v>
      </c>
      <c r="E2553" s="4" t="n">
        <v>3561</v>
      </c>
      <c r="F2553" s="1" t="s">
        <v>961</v>
      </c>
      <c r="G2553" s="1" t="s">
        <v>21</v>
      </c>
      <c r="H2553" s="1" t="s">
        <v>22</v>
      </c>
      <c r="I2553" s="28" t="n">
        <v>3868066.319</v>
      </c>
      <c r="J2553" s="28" t="n">
        <v>0</v>
      </c>
      <c r="K2553" s="28" t="n">
        <f aca="false">SUM(I2553:J2553)</f>
        <v>3868066.319</v>
      </c>
      <c r="M2553" s="3" t="s">
        <v>8041</v>
      </c>
      <c r="N2553" s="29"/>
    </row>
    <row r="2554" customFormat="false" ht="11" hidden="false" customHeight="true" outlineLevel="0" collapsed="false">
      <c r="A2554" s="56" t="s">
        <v>8064</v>
      </c>
      <c r="B2554" s="1" t="s">
        <v>8065</v>
      </c>
      <c r="C2554" s="2" t="s">
        <v>8066</v>
      </c>
      <c r="D2554" s="3" t="s">
        <v>8063</v>
      </c>
      <c r="E2554" s="4" t="n">
        <v>3561</v>
      </c>
      <c r="F2554" s="1" t="s">
        <v>961</v>
      </c>
      <c r="G2554" s="1" t="s">
        <v>21</v>
      </c>
      <c r="H2554" s="1" t="s">
        <v>22</v>
      </c>
      <c r="I2554" s="28" t="n">
        <v>28190848.478</v>
      </c>
      <c r="J2554" s="28" t="n">
        <v>0</v>
      </c>
      <c r="K2554" s="28" t="n">
        <f aca="false">SUM(I2554:J2554)</f>
        <v>28190848.478</v>
      </c>
      <c r="M2554" s="3" t="s">
        <v>8041</v>
      </c>
      <c r="N2554" s="29"/>
    </row>
    <row r="2555" customFormat="false" ht="11" hidden="false" customHeight="true" outlineLevel="0" collapsed="false">
      <c r="A2555" s="56" t="s">
        <v>8067</v>
      </c>
      <c r="B2555" s="1" t="s">
        <v>8068</v>
      </c>
      <c r="C2555" s="2" t="s">
        <v>8069</v>
      </c>
      <c r="D2555" s="3" t="s">
        <v>8070</v>
      </c>
      <c r="E2555" s="4" t="n">
        <v>3561</v>
      </c>
      <c r="F2555" s="1" t="s">
        <v>961</v>
      </c>
      <c r="G2555" s="1" t="s">
        <v>21</v>
      </c>
      <c r="H2555" s="1" t="s">
        <v>22</v>
      </c>
      <c r="I2555" s="28" t="n">
        <v>5278724.9294</v>
      </c>
      <c r="J2555" s="28" t="n">
        <v>0</v>
      </c>
      <c r="K2555" s="28" t="n">
        <f aca="false">SUM(I2555:J2555)</f>
        <v>5278724.9294</v>
      </c>
      <c r="M2555" s="3" t="s">
        <v>8041</v>
      </c>
      <c r="N2555" s="29"/>
    </row>
    <row r="2556" customFormat="false" ht="11" hidden="false" customHeight="true" outlineLevel="0" collapsed="false">
      <c r="A2556" s="56" t="s">
        <v>8071</v>
      </c>
      <c r="B2556" s="1" t="s">
        <v>8072</v>
      </c>
      <c r="C2556" s="2" t="s">
        <v>8073</v>
      </c>
      <c r="D2556" s="3" t="s">
        <v>8074</v>
      </c>
      <c r="E2556" s="4" t="n">
        <v>3560</v>
      </c>
      <c r="F2556" s="1" t="s">
        <v>599</v>
      </c>
      <c r="G2556" s="1" t="s">
        <v>21</v>
      </c>
      <c r="H2556" s="1" t="s">
        <v>22</v>
      </c>
      <c r="I2556" s="28" t="n">
        <v>5527557.8852</v>
      </c>
      <c r="J2556" s="28" t="n">
        <v>0</v>
      </c>
      <c r="K2556" s="28" t="n">
        <f aca="false">SUM(I2556:J2556)</f>
        <v>5527557.8852</v>
      </c>
      <c r="M2556" s="3" t="s">
        <v>8041</v>
      </c>
      <c r="N2556" s="29"/>
    </row>
    <row r="2557" customFormat="false" ht="11" hidden="false" customHeight="true" outlineLevel="0" collapsed="false">
      <c r="A2557" s="56" t="s">
        <v>8075</v>
      </c>
      <c r="B2557" s="1" t="s">
        <v>8076</v>
      </c>
      <c r="C2557" s="2" t="s">
        <v>8077</v>
      </c>
      <c r="D2557" s="3" t="s">
        <v>8078</v>
      </c>
      <c r="E2557" s="4" t="n">
        <v>3561</v>
      </c>
      <c r="F2557" s="1" t="s">
        <v>961</v>
      </c>
      <c r="G2557" s="1" t="s">
        <v>21</v>
      </c>
      <c r="H2557" s="1" t="s">
        <v>22</v>
      </c>
      <c r="I2557" s="28" t="n">
        <v>637938.9016</v>
      </c>
      <c r="J2557" s="28" t="n">
        <v>0</v>
      </c>
      <c r="K2557" s="28" t="n">
        <f aca="false">SUM(I2557:J2557)</f>
        <v>637938.9016</v>
      </c>
      <c r="M2557" s="3" t="s">
        <v>8041</v>
      </c>
      <c r="N2557" s="29"/>
    </row>
    <row r="2558" customFormat="false" ht="11" hidden="false" customHeight="true" outlineLevel="0" collapsed="false">
      <c r="A2558" s="56" t="s">
        <v>8079</v>
      </c>
      <c r="B2558" s="1" t="s">
        <v>8080</v>
      </c>
      <c r="C2558" s="2" t="s">
        <v>8081</v>
      </c>
      <c r="D2558" s="3" t="s">
        <v>8082</v>
      </c>
      <c r="E2558" s="4" t="n">
        <v>3561</v>
      </c>
      <c r="F2558" s="1" t="s">
        <v>961</v>
      </c>
      <c r="G2558" s="1" t="s">
        <v>21</v>
      </c>
      <c r="H2558" s="1" t="s">
        <v>22</v>
      </c>
      <c r="I2558" s="28" t="n">
        <v>3753222.9956</v>
      </c>
      <c r="J2558" s="28" t="n">
        <v>0</v>
      </c>
      <c r="K2558" s="28" t="n">
        <f aca="false">SUM(I2558:J2558)</f>
        <v>3753222.9956</v>
      </c>
      <c r="M2558" s="3" t="s">
        <v>8041</v>
      </c>
      <c r="N2558" s="29"/>
    </row>
    <row r="2559" customFormat="false" ht="11" hidden="false" customHeight="true" outlineLevel="0" collapsed="false">
      <c r="A2559" s="56" t="s">
        <v>8083</v>
      </c>
      <c r="B2559" s="1" t="s">
        <v>8084</v>
      </c>
      <c r="C2559" s="2" t="s">
        <v>8085</v>
      </c>
      <c r="D2559" s="3" t="s">
        <v>8086</v>
      </c>
      <c r="E2559" s="4" t="n">
        <v>3560</v>
      </c>
      <c r="F2559" s="1" t="s">
        <v>599</v>
      </c>
      <c r="G2559" s="1" t="s">
        <v>21</v>
      </c>
      <c r="H2559" s="1" t="s">
        <v>22</v>
      </c>
      <c r="I2559" s="28" t="n">
        <v>71426.2432</v>
      </c>
      <c r="J2559" s="28" t="n">
        <v>0</v>
      </c>
      <c r="K2559" s="28" t="n">
        <f aca="false">SUM(I2559:J2559)</f>
        <v>71426.2432</v>
      </c>
      <c r="M2559" s="3" t="s">
        <v>8041</v>
      </c>
      <c r="N2559" s="29"/>
    </row>
    <row r="2560" customFormat="false" ht="11" hidden="false" customHeight="true" outlineLevel="0" collapsed="false">
      <c r="A2560" s="56" t="s">
        <v>8087</v>
      </c>
      <c r="B2560" s="1" t="s">
        <v>8088</v>
      </c>
      <c r="C2560" s="2" t="s">
        <v>8089</v>
      </c>
      <c r="D2560" s="3" t="s">
        <v>8078</v>
      </c>
      <c r="E2560" s="4" t="n">
        <v>3561</v>
      </c>
      <c r="F2560" s="1" t="s">
        <v>961</v>
      </c>
      <c r="G2560" s="1" t="s">
        <v>21</v>
      </c>
      <c r="H2560" s="1" t="s">
        <v>22</v>
      </c>
      <c r="I2560" s="28" t="n">
        <v>3030026.83</v>
      </c>
      <c r="J2560" s="28" t="n">
        <v>0</v>
      </c>
      <c r="K2560" s="28" t="n">
        <f aca="false">SUM(I2560:J2560)</f>
        <v>3030026.83</v>
      </c>
      <c r="M2560" s="3" t="s">
        <v>8041</v>
      </c>
      <c r="N2560" s="29"/>
    </row>
    <row r="2561" customFormat="false" ht="11" hidden="false" customHeight="true" outlineLevel="0" collapsed="false">
      <c r="A2561" s="56" t="s">
        <v>8090</v>
      </c>
      <c r="B2561" s="1" t="s">
        <v>8091</v>
      </c>
      <c r="C2561" s="2" t="s">
        <v>8092</v>
      </c>
      <c r="D2561" s="3" t="s">
        <v>8078</v>
      </c>
      <c r="E2561" s="4" t="n">
        <v>3561</v>
      </c>
      <c r="F2561" s="1" t="s">
        <v>961</v>
      </c>
      <c r="G2561" s="1" t="s">
        <v>21</v>
      </c>
      <c r="H2561" s="1" t="s">
        <v>22</v>
      </c>
      <c r="I2561" s="28" t="n">
        <v>1981224.6766</v>
      </c>
      <c r="J2561" s="28" t="n">
        <v>0</v>
      </c>
      <c r="K2561" s="28" t="n">
        <f aca="false">SUM(I2561:J2561)</f>
        <v>1981224.6766</v>
      </c>
      <c r="M2561" s="3" t="s">
        <v>8041</v>
      </c>
      <c r="N2561" s="29"/>
    </row>
    <row r="2562" customFormat="false" ht="11" hidden="false" customHeight="true" outlineLevel="0" collapsed="false">
      <c r="A2562" s="56" t="s">
        <v>8093</v>
      </c>
      <c r="B2562" s="1" t="s">
        <v>8094</v>
      </c>
      <c r="C2562" s="2" t="s">
        <v>8095</v>
      </c>
      <c r="D2562" s="3" t="s">
        <v>8078</v>
      </c>
      <c r="E2562" s="4" t="n">
        <v>3561</v>
      </c>
      <c r="F2562" s="1" t="s">
        <v>961</v>
      </c>
      <c r="G2562" s="1" t="s">
        <v>21</v>
      </c>
      <c r="H2562" s="1" t="s">
        <v>22</v>
      </c>
      <c r="I2562" s="28" t="n">
        <v>2348838.6558</v>
      </c>
      <c r="J2562" s="28" t="n">
        <v>0</v>
      </c>
      <c r="K2562" s="28" t="n">
        <f aca="false">SUM(I2562:J2562)</f>
        <v>2348838.6558</v>
      </c>
      <c r="M2562" s="3" t="s">
        <v>8041</v>
      </c>
      <c r="N2562" s="29"/>
    </row>
    <row r="2563" customFormat="false" ht="11" hidden="false" customHeight="true" outlineLevel="0" collapsed="false">
      <c r="A2563" s="56" t="s">
        <v>8096</v>
      </c>
      <c r="B2563" s="1" t="s">
        <v>8097</v>
      </c>
      <c r="C2563" s="2" t="s">
        <v>8098</v>
      </c>
      <c r="D2563" s="3" t="s">
        <v>8074</v>
      </c>
      <c r="E2563" s="4" t="n">
        <v>3560</v>
      </c>
      <c r="F2563" s="1" t="s">
        <v>599</v>
      </c>
      <c r="G2563" s="1" t="s">
        <v>21</v>
      </c>
      <c r="H2563" s="1" t="s">
        <v>22</v>
      </c>
      <c r="I2563" s="28" t="n">
        <v>2511857.6184</v>
      </c>
      <c r="J2563" s="28" t="n">
        <v>0</v>
      </c>
      <c r="K2563" s="28" t="n">
        <f aca="false">SUM(I2563:J2563)</f>
        <v>2511857.6184</v>
      </c>
      <c r="M2563" s="3" t="s">
        <v>8041</v>
      </c>
      <c r="N2563" s="29"/>
    </row>
    <row r="2564" customFormat="false" ht="11" hidden="false" customHeight="true" outlineLevel="0" collapsed="false">
      <c r="A2564" s="56" t="s">
        <v>8099</v>
      </c>
      <c r="B2564" s="1" t="s">
        <v>8100</v>
      </c>
      <c r="C2564" s="2" t="s">
        <v>8101</v>
      </c>
      <c r="D2564" s="3" t="s">
        <v>8102</v>
      </c>
      <c r="E2564" s="4" t="n">
        <v>3560</v>
      </c>
      <c r="F2564" s="1" t="s">
        <v>599</v>
      </c>
      <c r="G2564" s="1" t="s">
        <v>21</v>
      </c>
      <c r="H2564" s="1" t="s">
        <v>22</v>
      </c>
      <c r="I2564" s="28" t="n">
        <v>12396147.3636</v>
      </c>
      <c r="J2564" s="28" t="n">
        <v>0</v>
      </c>
      <c r="K2564" s="28" t="n">
        <f aca="false">SUM(I2564:J2564)</f>
        <v>12396147.3636</v>
      </c>
      <c r="M2564" s="3" t="s">
        <v>8041</v>
      </c>
      <c r="N2564" s="29"/>
    </row>
    <row r="2565" customFormat="false" ht="11" hidden="false" customHeight="true" outlineLevel="0" collapsed="false">
      <c r="A2565" s="56" t="s">
        <v>8103</v>
      </c>
      <c r="B2565" s="1" t="s">
        <v>8104</v>
      </c>
      <c r="C2565" s="2" t="s">
        <v>8105</v>
      </c>
      <c r="D2565" s="3" t="s">
        <v>8106</v>
      </c>
      <c r="E2565" s="4" t="n">
        <v>3561</v>
      </c>
      <c r="F2565" s="1" t="s">
        <v>961</v>
      </c>
      <c r="G2565" s="1" t="s">
        <v>21</v>
      </c>
      <c r="H2565" s="1" t="s">
        <v>22</v>
      </c>
      <c r="I2565" s="28" t="n">
        <v>304376.3346</v>
      </c>
      <c r="J2565" s="28" t="n">
        <v>0</v>
      </c>
      <c r="K2565" s="28" t="n">
        <f aca="false">SUM(I2565:J2565)</f>
        <v>304376.3346</v>
      </c>
      <c r="M2565" s="3" t="s">
        <v>8041</v>
      </c>
      <c r="N2565" s="29"/>
    </row>
    <row r="2566" customFormat="false" ht="11" hidden="false" customHeight="true" outlineLevel="0" collapsed="false">
      <c r="A2566" s="56" t="s">
        <v>8107</v>
      </c>
      <c r="B2566" s="1" t="s">
        <v>8108</v>
      </c>
      <c r="C2566" s="2" t="s">
        <v>8109</v>
      </c>
      <c r="D2566" s="3" t="s">
        <v>8110</v>
      </c>
      <c r="E2566" s="4" t="n">
        <v>3561</v>
      </c>
      <c r="F2566" s="1" t="s">
        <v>961</v>
      </c>
      <c r="G2566" s="1" t="s">
        <v>21</v>
      </c>
      <c r="H2566" s="1" t="s">
        <v>22</v>
      </c>
      <c r="I2566" s="28" t="n">
        <v>3335680.7978</v>
      </c>
      <c r="J2566" s="28" t="n">
        <v>0</v>
      </c>
      <c r="K2566" s="28" t="n">
        <f aca="false">SUM(I2566:J2566)</f>
        <v>3335680.7978</v>
      </c>
      <c r="M2566" s="3" t="s">
        <v>8041</v>
      </c>
      <c r="N2566" s="29"/>
    </row>
    <row r="2567" customFormat="false" ht="11" hidden="false" customHeight="true" outlineLevel="0" collapsed="false">
      <c r="A2567" s="56" t="s">
        <v>8111</v>
      </c>
      <c r="B2567" s="1" t="s">
        <v>8112</v>
      </c>
      <c r="C2567" s="2" t="s">
        <v>8113</v>
      </c>
      <c r="D2567" s="3" t="s">
        <v>8114</v>
      </c>
      <c r="E2567" s="4" t="n">
        <v>3560</v>
      </c>
      <c r="F2567" s="1" t="s">
        <v>599</v>
      </c>
      <c r="G2567" s="1" t="s">
        <v>21</v>
      </c>
      <c r="H2567" s="1" t="s">
        <v>22</v>
      </c>
      <c r="I2567" s="28" t="n">
        <v>8988241.2724</v>
      </c>
      <c r="J2567" s="28" t="n">
        <v>0</v>
      </c>
      <c r="K2567" s="28" t="n">
        <f aca="false">SUM(I2567:J2567)</f>
        <v>8988241.2724</v>
      </c>
      <c r="M2567" s="3" t="s">
        <v>8041</v>
      </c>
      <c r="N2567" s="29"/>
    </row>
    <row r="2568" customFormat="false" ht="11" hidden="false" customHeight="true" outlineLevel="0" collapsed="false">
      <c r="A2568" s="56" t="s">
        <v>8115</v>
      </c>
      <c r="B2568" s="1" t="s">
        <v>8116</v>
      </c>
      <c r="C2568" s="2" t="s">
        <v>8117</v>
      </c>
      <c r="D2568" s="3" t="s">
        <v>8114</v>
      </c>
      <c r="E2568" s="4" t="n">
        <v>3560</v>
      </c>
      <c r="F2568" s="1" t="s">
        <v>599</v>
      </c>
      <c r="G2568" s="1" t="s">
        <v>21</v>
      </c>
      <c r="H2568" s="1" t="s">
        <v>22</v>
      </c>
      <c r="I2568" s="28" t="n">
        <v>14136027.3782</v>
      </c>
      <c r="J2568" s="28" t="n">
        <v>0</v>
      </c>
      <c r="K2568" s="28" t="n">
        <f aca="false">SUM(I2568:J2568)</f>
        <v>14136027.3782</v>
      </c>
      <c r="M2568" s="3" t="s">
        <v>8041</v>
      </c>
      <c r="N2568" s="29"/>
    </row>
    <row r="2569" customFormat="false" ht="11" hidden="false" customHeight="true" outlineLevel="0" collapsed="false">
      <c r="A2569" s="56" t="s">
        <v>8118</v>
      </c>
      <c r="B2569" s="1" t="s">
        <v>8119</v>
      </c>
      <c r="C2569" s="2" t="s">
        <v>8120</v>
      </c>
      <c r="D2569" s="3" t="s">
        <v>8114</v>
      </c>
      <c r="E2569" s="4" t="n">
        <v>3560</v>
      </c>
      <c r="F2569" s="1" t="s">
        <v>599</v>
      </c>
      <c r="G2569" s="1" t="s">
        <v>21</v>
      </c>
      <c r="H2569" s="1" t="s">
        <v>22</v>
      </c>
      <c r="I2569" s="28" t="n">
        <v>10905494.6806</v>
      </c>
      <c r="J2569" s="28" t="n">
        <v>0</v>
      </c>
      <c r="K2569" s="28" t="n">
        <f aca="false">SUM(I2569:J2569)</f>
        <v>10905494.6806</v>
      </c>
      <c r="M2569" s="3" t="s">
        <v>8041</v>
      </c>
      <c r="N2569" s="29"/>
    </row>
    <row r="2570" customFormat="false" ht="11" hidden="false" customHeight="true" outlineLevel="0" collapsed="false">
      <c r="A2570" s="56" t="s">
        <v>8121</v>
      </c>
      <c r="B2570" s="1" t="s">
        <v>8122</v>
      </c>
      <c r="C2570" s="2" t="s">
        <v>8123</v>
      </c>
      <c r="D2570" s="3" t="s">
        <v>7525</v>
      </c>
      <c r="E2570" s="4" t="n">
        <v>3560</v>
      </c>
      <c r="F2570" s="1" t="s">
        <v>599</v>
      </c>
      <c r="G2570" s="1" t="s">
        <v>21</v>
      </c>
      <c r="H2570" s="1" t="s">
        <v>22</v>
      </c>
      <c r="I2570" s="28" t="n">
        <v>989635.4858</v>
      </c>
      <c r="J2570" s="28" t="n">
        <v>0</v>
      </c>
      <c r="K2570" s="28" t="n">
        <f aca="false">SUM(I2570:J2570)</f>
        <v>989635.4858</v>
      </c>
      <c r="M2570" s="3" t="s">
        <v>8041</v>
      </c>
      <c r="N2570" s="29"/>
    </row>
    <row r="2571" customFormat="false" ht="11" hidden="false" customHeight="true" outlineLevel="0" collapsed="false">
      <c r="A2571" s="56" t="s">
        <v>8124</v>
      </c>
      <c r="B2571" s="1" t="s">
        <v>8125</v>
      </c>
      <c r="C2571" s="2" t="s">
        <v>8126</v>
      </c>
      <c r="D2571" s="3" t="s">
        <v>7525</v>
      </c>
      <c r="E2571" s="4" t="n">
        <v>3560</v>
      </c>
      <c r="F2571" s="1" t="s">
        <v>599</v>
      </c>
      <c r="G2571" s="1" t="s">
        <v>21</v>
      </c>
      <c r="H2571" s="1" t="s">
        <v>22</v>
      </c>
      <c r="I2571" s="28" t="n">
        <v>4795998.6516</v>
      </c>
      <c r="J2571" s="28" t="n">
        <v>0</v>
      </c>
      <c r="K2571" s="28" t="n">
        <f aca="false">SUM(I2571:J2571)</f>
        <v>4795998.6516</v>
      </c>
      <c r="M2571" s="3" t="s">
        <v>8041</v>
      </c>
      <c r="N2571" s="29"/>
    </row>
    <row r="2572" customFormat="false" ht="11" hidden="false" customHeight="true" outlineLevel="0" collapsed="false">
      <c r="A2572" s="56" t="s">
        <v>8127</v>
      </c>
      <c r="B2572" s="1" t="s">
        <v>8128</v>
      </c>
      <c r="C2572" s="2" t="s">
        <v>8129</v>
      </c>
      <c r="D2572" s="3" t="s">
        <v>7525</v>
      </c>
      <c r="E2572" s="4" t="n">
        <v>3560</v>
      </c>
      <c r="F2572" s="1" t="s">
        <v>599</v>
      </c>
      <c r="G2572" s="1" t="s">
        <v>21</v>
      </c>
      <c r="H2572" s="1" t="s">
        <v>22</v>
      </c>
      <c r="I2572" s="28" t="n">
        <v>139335.8174</v>
      </c>
      <c r="J2572" s="28" t="n">
        <v>0</v>
      </c>
      <c r="K2572" s="28" t="n">
        <f aca="false">SUM(I2572:J2572)</f>
        <v>139335.8174</v>
      </c>
      <c r="M2572" s="3" t="s">
        <v>8041</v>
      </c>
      <c r="N2572" s="29"/>
    </row>
    <row r="2573" customFormat="false" ht="11" hidden="false" customHeight="true" outlineLevel="0" collapsed="false">
      <c r="A2573" s="56" t="s">
        <v>8130</v>
      </c>
      <c r="B2573" s="1" t="s">
        <v>8131</v>
      </c>
      <c r="C2573" s="2" t="s">
        <v>8132</v>
      </c>
      <c r="D2573" s="3" t="s">
        <v>7525</v>
      </c>
      <c r="E2573" s="4" t="n">
        <v>3560</v>
      </c>
      <c r="F2573" s="1" t="s">
        <v>599</v>
      </c>
      <c r="G2573" s="1" t="s">
        <v>21</v>
      </c>
      <c r="H2573" s="1" t="s">
        <v>22</v>
      </c>
      <c r="I2573" s="28" t="n">
        <v>1977899.4404</v>
      </c>
      <c r="J2573" s="28" t="n">
        <v>0</v>
      </c>
      <c r="K2573" s="28" t="n">
        <f aca="false">SUM(I2573:J2573)</f>
        <v>1977899.4404</v>
      </c>
      <c r="M2573" s="3" t="s">
        <v>8041</v>
      </c>
      <c r="N2573" s="29"/>
    </row>
    <row r="2574" customFormat="false" ht="11" hidden="false" customHeight="true" outlineLevel="0" collapsed="false">
      <c r="A2574" s="56" t="s">
        <v>8133</v>
      </c>
      <c r="B2574" s="1" t="s">
        <v>8134</v>
      </c>
      <c r="C2574" s="2" t="s">
        <v>8135</v>
      </c>
      <c r="D2574" s="3" t="s">
        <v>7525</v>
      </c>
      <c r="E2574" s="4" t="n">
        <v>3560</v>
      </c>
      <c r="F2574" s="1" t="s">
        <v>599</v>
      </c>
      <c r="G2574" s="1" t="s">
        <v>21</v>
      </c>
      <c r="H2574" s="1" t="s">
        <v>22</v>
      </c>
      <c r="I2574" s="28" t="n">
        <v>1210223.0166</v>
      </c>
      <c r="J2574" s="28" t="n">
        <v>0</v>
      </c>
      <c r="K2574" s="28" t="n">
        <f aca="false">SUM(I2574:J2574)</f>
        <v>1210223.0166</v>
      </c>
      <c r="M2574" s="3" t="s">
        <v>8041</v>
      </c>
      <c r="N2574" s="29"/>
    </row>
    <row r="2575" customFormat="false" ht="11" hidden="false" customHeight="true" outlineLevel="0" collapsed="false">
      <c r="A2575" s="56" t="s">
        <v>8136</v>
      </c>
      <c r="B2575" s="1" t="s">
        <v>8137</v>
      </c>
      <c r="C2575" s="2" t="s">
        <v>8138</v>
      </c>
      <c r="D2575" s="3" t="s">
        <v>8139</v>
      </c>
      <c r="E2575" s="4" t="n">
        <v>3560</v>
      </c>
      <c r="F2575" s="1" t="s">
        <v>599</v>
      </c>
      <c r="G2575" s="1" t="s">
        <v>21</v>
      </c>
      <c r="H2575" s="1" t="s">
        <v>22</v>
      </c>
      <c r="I2575" s="28" t="n">
        <v>2565214.0592</v>
      </c>
      <c r="J2575" s="28" t="n">
        <v>0</v>
      </c>
      <c r="K2575" s="28" t="n">
        <f aca="false">SUM(I2575:J2575)</f>
        <v>2565214.0592</v>
      </c>
      <c r="M2575" s="3" t="s">
        <v>8041</v>
      </c>
      <c r="N2575" s="29"/>
    </row>
    <row r="2576" customFormat="false" ht="11" hidden="false" customHeight="true" outlineLevel="0" collapsed="false">
      <c r="A2576" s="56" t="s">
        <v>8140</v>
      </c>
      <c r="B2576" s="1" t="s">
        <v>8141</v>
      </c>
      <c r="C2576" s="2" t="s">
        <v>8142</v>
      </c>
      <c r="D2576" s="3" t="s">
        <v>8143</v>
      </c>
      <c r="E2576" s="4" t="n">
        <v>3561</v>
      </c>
      <c r="F2576" s="1" t="s">
        <v>961</v>
      </c>
      <c r="G2576" s="1" t="s">
        <v>21</v>
      </c>
      <c r="H2576" s="1" t="s">
        <v>22</v>
      </c>
      <c r="I2576" s="28" t="n">
        <v>9334757.055</v>
      </c>
      <c r="J2576" s="28" t="n">
        <v>0</v>
      </c>
      <c r="K2576" s="28" t="n">
        <f aca="false">SUM(I2576:J2576)</f>
        <v>9334757.055</v>
      </c>
      <c r="M2576" s="3" t="s">
        <v>8041</v>
      </c>
      <c r="N2576" s="29"/>
    </row>
    <row r="2577" customFormat="false" ht="11" hidden="false" customHeight="true" outlineLevel="0" collapsed="false">
      <c r="A2577" s="56" t="s">
        <v>8144</v>
      </c>
      <c r="B2577" s="1" t="s">
        <v>8145</v>
      </c>
      <c r="C2577" s="2" t="s">
        <v>8146</v>
      </c>
      <c r="D2577" s="3" t="s">
        <v>8143</v>
      </c>
      <c r="E2577" s="4" t="n">
        <v>3561</v>
      </c>
      <c r="F2577" s="1" t="s">
        <v>961</v>
      </c>
      <c r="G2577" s="1" t="s">
        <v>21</v>
      </c>
      <c r="H2577" s="1" t="s">
        <v>22</v>
      </c>
      <c r="I2577" s="28" t="n">
        <v>2931720.636</v>
      </c>
      <c r="J2577" s="28" t="n">
        <v>0</v>
      </c>
      <c r="K2577" s="28" t="n">
        <f aca="false">SUM(I2577:J2577)</f>
        <v>2931720.636</v>
      </c>
      <c r="M2577" s="3" t="s">
        <v>8041</v>
      </c>
      <c r="N2577" s="29"/>
    </row>
    <row r="2578" customFormat="false" ht="11" hidden="false" customHeight="true" outlineLevel="0" collapsed="false">
      <c r="A2578" s="56" t="s">
        <v>8147</v>
      </c>
      <c r="B2578" s="1" t="s">
        <v>8148</v>
      </c>
      <c r="C2578" s="2" t="s">
        <v>8149</v>
      </c>
      <c r="D2578" s="3" t="s">
        <v>8143</v>
      </c>
      <c r="E2578" s="4" t="n">
        <v>3561</v>
      </c>
      <c r="F2578" s="1" t="s">
        <v>961</v>
      </c>
      <c r="G2578" s="1" t="s">
        <v>21</v>
      </c>
      <c r="H2578" s="1" t="s">
        <v>22</v>
      </c>
      <c r="I2578" s="28" t="n">
        <v>17969.2396</v>
      </c>
      <c r="J2578" s="28" t="n">
        <v>0</v>
      </c>
      <c r="K2578" s="28" t="n">
        <f aca="false">SUM(I2578:J2578)</f>
        <v>17969.2396</v>
      </c>
      <c r="M2578" s="3" t="s">
        <v>8041</v>
      </c>
      <c r="N2578" s="29"/>
    </row>
    <row r="2579" customFormat="false" ht="11" hidden="false" customHeight="true" outlineLevel="0" collapsed="false">
      <c r="A2579" s="56" t="s">
        <v>8150</v>
      </c>
      <c r="B2579" s="1" t="s">
        <v>8151</v>
      </c>
      <c r="C2579" s="2" t="s">
        <v>8152</v>
      </c>
      <c r="D2579" s="3" t="s">
        <v>8143</v>
      </c>
      <c r="E2579" s="4" t="n">
        <v>3561</v>
      </c>
      <c r="F2579" s="1" t="s">
        <v>961</v>
      </c>
      <c r="G2579" s="1" t="s">
        <v>21</v>
      </c>
      <c r="H2579" s="1" t="s">
        <v>22</v>
      </c>
      <c r="I2579" s="28" t="n">
        <v>347975.1548</v>
      </c>
      <c r="J2579" s="28" t="n">
        <v>0</v>
      </c>
      <c r="K2579" s="28" t="n">
        <f aca="false">SUM(I2579:J2579)</f>
        <v>347975.1548</v>
      </c>
      <c r="M2579" s="3" t="s">
        <v>8041</v>
      </c>
      <c r="N2579" s="29"/>
    </row>
    <row r="2580" customFormat="false" ht="11" hidden="false" customHeight="true" outlineLevel="0" collapsed="false">
      <c r="A2580" s="56" t="s">
        <v>8153</v>
      </c>
      <c r="B2580" s="1" t="s">
        <v>8154</v>
      </c>
      <c r="C2580" s="2" t="s">
        <v>8155</v>
      </c>
      <c r="D2580" s="3" t="s">
        <v>8156</v>
      </c>
      <c r="E2580" s="4" t="n">
        <v>3560</v>
      </c>
      <c r="F2580" s="1" t="s">
        <v>599</v>
      </c>
      <c r="G2580" s="1" t="s">
        <v>21</v>
      </c>
      <c r="H2580" s="1" t="s">
        <v>22</v>
      </c>
      <c r="I2580" s="28" t="n">
        <v>943511.6912</v>
      </c>
      <c r="J2580" s="28" t="n">
        <v>0</v>
      </c>
      <c r="K2580" s="28" t="n">
        <f aca="false">SUM(I2580:J2580)</f>
        <v>943511.6912</v>
      </c>
      <c r="M2580" s="3" t="s">
        <v>8041</v>
      </c>
      <c r="N2580" s="29"/>
    </row>
    <row r="2581" customFormat="false" ht="11" hidden="false" customHeight="true" outlineLevel="0" collapsed="false">
      <c r="A2581" s="56" t="s">
        <v>8157</v>
      </c>
      <c r="B2581" s="1" t="s">
        <v>8158</v>
      </c>
      <c r="C2581" s="2" t="s">
        <v>8159</v>
      </c>
      <c r="D2581" s="3" t="s">
        <v>8160</v>
      </c>
      <c r="E2581" s="4" t="n">
        <v>3560</v>
      </c>
      <c r="F2581" s="1" t="s">
        <v>599</v>
      </c>
      <c r="G2581" s="1" t="s">
        <v>21</v>
      </c>
      <c r="H2581" s="1" t="s">
        <v>22</v>
      </c>
      <c r="I2581" s="28" t="n">
        <v>16492.2992</v>
      </c>
      <c r="J2581" s="28" t="n">
        <v>0</v>
      </c>
      <c r="K2581" s="28" t="n">
        <f aca="false">SUM(I2581:J2581)</f>
        <v>16492.2992</v>
      </c>
      <c r="M2581" s="3" t="s">
        <v>8041</v>
      </c>
      <c r="N2581" s="29"/>
    </row>
    <row r="2582" customFormat="false" ht="11" hidden="false" customHeight="true" outlineLevel="0" collapsed="false">
      <c r="A2582" s="56" t="s">
        <v>8161</v>
      </c>
      <c r="B2582" s="1" t="s">
        <v>8162</v>
      </c>
      <c r="C2582" s="2" t="s">
        <v>8163</v>
      </c>
      <c r="D2582" s="3" t="s">
        <v>8164</v>
      </c>
      <c r="E2582" s="4" t="n">
        <v>3560</v>
      </c>
      <c r="F2582" s="1" t="s">
        <v>599</v>
      </c>
      <c r="G2582" s="1" t="s">
        <v>21</v>
      </c>
      <c r="H2582" s="1" t="s">
        <v>22</v>
      </c>
      <c r="I2582" s="28" t="n">
        <v>3406599.3806</v>
      </c>
      <c r="J2582" s="28" t="n">
        <v>0</v>
      </c>
      <c r="K2582" s="28" t="n">
        <f aca="false">SUM(I2582:J2582)</f>
        <v>3406599.3806</v>
      </c>
      <c r="M2582" s="3" t="s">
        <v>8041</v>
      </c>
      <c r="N2582" s="29"/>
    </row>
    <row r="2583" customFormat="false" ht="11" hidden="false" customHeight="true" outlineLevel="0" collapsed="false">
      <c r="A2583" s="56" t="s">
        <v>8165</v>
      </c>
      <c r="B2583" s="1" t="s">
        <v>8166</v>
      </c>
      <c r="C2583" s="2" t="s">
        <v>8167</v>
      </c>
      <c r="D2583" s="3" t="s">
        <v>8160</v>
      </c>
      <c r="E2583" s="4" t="n">
        <v>3560</v>
      </c>
      <c r="F2583" s="1" t="s">
        <v>599</v>
      </c>
      <c r="G2583" s="1" t="s">
        <v>21</v>
      </c>
      <c r="H2583" s="1" t="s">
        <v>22</v>
      </c>
      <c r="I2583" s="28" t="n">
        <v>850404.4718</v>
      </c>
      <c r="J2583" s="28" t="n">
        <v>0</v>
      </c>
      <c r="K2583" s="28" t="n">
        <f aca="false">SUM(I2583:J2583)</f>
        <v>850404.4718</v>
      </c>
      <c r="M2583" s="3" t="s">
        <v>8041</v>
      </c>
      <c r="N2583" s="29"/>
    </row>
    <row r="2584" customFormat="false" ht="11" hidden="false" customHeight="true" outlineLevel="0" collapsed="false">
      <c r="A2584" s="56" t="s">
        <v>8168</v>
      </c>
      <c r="B2584" s="1" t="s">
        <v>8169</v>
      </c>
      <c r="C2584" s="2" t="s">
        <v>8170</v>
      </c>
      <c r="D2584" s="3" t="s">
        <v>8171</v>
      </c>
      <c r="E2584" s="4" t="n">
        <v>3560</v>
      </c>
      <c r="F2584" s="1" t="s">
        <v>599</v>
      </c>
      <c r="G2584" s="1" t="s">
        <v>21</v>
      </c>
      <c r="H2584" s="1" t="s">
        <v>22</v>
      </c>
      <c r="I2584" s="28" t="n">
        <v>15493877.191</v>
      </c>
      <c r="J2584" s="28" t="n">
        <v>0</v>
      </c>
      <c r="K2584" s="28" t="n">
        <f aca="false">SUM(I2584:J2584)</f>
        <v>15493877.191</v>
      </c>
      <c r="M2584" s="3" t="s">
        <v>8041</v>
      </c>
      <c r="N2584" s="29"/>
    </row>
    <row r="2585" customFormat="false" ht="11" hidden="false" customHeight="true" outlineLevel="0" collapsed="false">
      <c r="A2585" s="56" t="s">
        <v>8172</v>
      </c>
      <c r="B2585" s="1" t="s">
        <v>8173</v>
      </c>
      <c r="C2585" s="2" t="s">
        <v>8174</v>
      </c>
      <c r="D2585" s="3" t="s">
        <v>8175</v>
      </c>
      <c r="E2585" s="4" t="n">
        <v>3560</v>
      </c>
      <c r="F2585" s="1" t="s">
        <v>599</v>
      </c>
      <c r="G2585" s="1" t="s">
        <v>21</v>
      </c>
      <c r="H2585" s="1" t="s">
        <v>22</v>
      </c>
      <c r="I2585" s="28" t="n">
        <v>509050.711</v>
      </c>
      <c r="J2585" s="28" t="n">
        <v>0</v>
      </c>
      <c r="K2585" s="28" t="n">
        <f aca="false">SUM(I2585:J2585)</f>
        <v>509050.711</v>
      </c>
      <c r="M2585" s="3" t="s">
        <v>8041</v>
      </c>
      <c r="N2585" s="29"/>
    </row>
    <row r="2586" customFormat="false" ht="11" hidden="false" customHeight="true" outlineLevel="0" collapsed="false">
      <c r="A2586" s="56" t="s">
        <v>8176</v>
      </c>
      <c r="B2586" s="1" t="s">
        <v>8177</v>
      </c>
      <c r="C2586" s="2" t="s">
        <v>8178</v>
      </c>
      <c r="D2586" s="3" t="s">
        <v>8179</v>
      </c>
      <c r="E2586" s="4" t="n">
        <v>3560</v>
      </c>
      <c r="F2586" s="1" t="s">
        <v>599</v>
      </c>
      <c r="G2586" s="1" t="s">
        <v>21</v>
      </c>
      <c r="H2586" s="1" t="s">
        <v>22</v>
      </c>
      <c r="I2586" s="28" t="n">
        <v>764104.0212</v>
      </c>
      <c r="J2586" s="28" t="n">
        <v>0</v>
      </c>
      <c r="K2586" s="28" t="n">
        <f aca="false">SUM(I2586:J2586)</f>
        <v>764104.0212</v>
      </c>
      <c r="M2586" s="3" t="s">
        <v>8041</v>
      </c>
      <c r="N2586" s="29"/>
    </row>
    <row r="2587" customFormat="false" ht="11" hidden="false" customHeight="true" outlineLevel="0" collapsed="false">
      <c r="A2587" s="56" t="s">
        <v>8180</v>
      </c>
      <c r="B2587" s="1" t="s">
        <v>8181</v>
      </c>
      <c r="C2587" s="2" t="s">
        <v>8182</v>
      </c>
      <c r="D2587" s="3" t="s">
        <v>8160</v>
      </c>
      <c r="E2587" s="4" t="n">
        <v>3560</v>
      </c>
      <c r="F2587" s="1" t="s">
        <v>599</v>
      </c>
      <c r="G2587" s="1" t="s">
        <v>21</v>
      </c>
      <c r="H2587" s="1" t="s">
        <v>22</v>
      </c>
      <c r="I2587" s="28" t="n">
        <v>16494.1166</v>
      </c>
      <c r="J2587" s="28" t="n">
        <v>0</v>
      </c>
      <c r="K2587" s="28" t="n">
        <f aca="false">SUM(I2587:J2587)</f>
        <v>16494.1166</v>
      </c>
      <c r="M2587" s="3" t="s">
        <v>8041</v>
      </c>
      <c r="N2587" s="29"/>
    </row>
    <row r="2588" customFormat="false" ht="11" hidden="false" customHeight="true" outlineLevel="0" collapsed="false">
      <c r="A2588" s="56" t="s">
        <v>8183</v>
      </c>
      <c r="B2588" s="1" t="s">
        <v>8184</v>
      </c>
      <c r="C2588" s="2" t="s">
        <v>8185</v>
      </c>
      <c r="D2588" s="3" t="s">
        <v>8186</v>
      </c>
      <c r="E2588" s="4" t="n">
        <v>3561</v>
      </c>
      <c r="F2588" s="1" t="s">
        <v>961</v>
      </c>
      <c r="G2588" s="1" t="s">
        <v>21</v>
      </c>
      <c r="H2588" s="1" t="s">
        <v>22</v>
      </c>
      <c r="I2588" s="28" t="n">
        <v>1955468.4838</v>
      </c>
      <c r="J2588" s="28" t="n">
        <v>0</v>
      </c>
      <c r="K2588" s="28" t="n">
        <f aca="false">SUM(I2588:J2588)</f>
        <v>1955468.4838</v>
      </c>
      <c r="M2588" s="3" t="s">
        <v>8041</v>
      </c>
      <c r="N2588" s="29"/>
    </row>
    <row r="2589" customFormat="false" ht="11" hidden="false" customHeight="true" outlineLevel="0" collapsed="false">
      <c r="A2589" s="56" t="s">
        <v>8187</v>
      </c>
      <c r="B2589" s="1" t="s">
        <v>8188</v>
      </c>
      <c r="C2589" s="2" t="s">
        <v>8189</v>
      </c>
      <c r="D2589" s="3" t="s">
        <v>8186</v>
      </c>
      <c r="E2589" s="4" t="n">
        <v>3561</v>
      </c>
      <c r="F2589" s="1" t="s">
        <v>961</v>
      </c>
      <c r="G2589" s="1" t="s">
        <v>21</v>
      </c>
      <c r="H2589" s="1" t="s">
        <v>22</v>
      </c>
      <c r="I2589" s="28" t="n">
        <v>1034919.0358</v>
      </c>
      <c r="J2589" s="28" t="n">
        <v>0</v>
      </c>
      <c r="K2589" s="28" t="n">
        <f aca="false">SUM(I2589:J2589)</f>
        <v>1034919.0358</v>
      </c>
      <c r="M2589" s="3" t="s">
        <v>8041</v>
      </c>
      <c r="N2589" s="29"/>
    </row>
    <row r="2590" customFormat="false" ht="11" hidden="false" customHeight="true" outlineLevel="0" collapsed="false">
      <c r="A2590" s="56" t="s">
        <v>8190</v>
      </c>
      <c r="B2590" s="1" t="s">
        <v>8191</v>
      </c>
      <c r="C2590" s="2" t="s">
        <v>8192</v>
      </c>
      <c r="D2590" s="3" t="s">
        <v>8186</v>
      </c>
      <c r="E2590" s="4" t="n">
        <v>3561</v>
      </c>
      <c r="F2590" s="1" t="s">
        <v>961</v>
      </c>
      <c r="G2590" s="1" t="s">
        <v>21</v>
      </c>
      <c r="H2590" s="1" t="s">
        <v>22</v>
      </c>
      <c r="I2590" s="28" t="n">
        <v>269000.6436</v>
      </c>
      <c r="J2590" s="28" t="n">
        <v>0</v>
      </c>
      <c r="K2590" s="28" t="n">
        <f aca="false">SUM(I2590:J2590)</f>
        <v>269000.6436</v>
      </c>
      <c r="M2590" s="3" t="s">
        <v>8041</v>
      </c>
      <c r="N2590" s="29"/>
    </row>
    <row r="2591" customFormat="false" ht="11" hidden="false" customHeight="true" outlineLevel="0" collapsed="false">
      <c r="A2591" s="56" t="s">
        <v>8193</v>
      </c>
      <c r="B2591" s="1" t="s">
        <v>8194</v>
      </c>
      <c r="C2591" s="2" t="s">
        <v>8195</v>
      </c>
      <c r="D2591" s="3" t="s">
        <v>8186</v>
      </c>
      <c r="E2591" s="4" t="n">
        <v>3561</v>
      </c>
      <c r="F2591" s="1" t="s">
        <v>961</v>
      </c>
      <c r="G2591" s="1" t="s">
        <v>21</v>
      </c>
      <c r="H2591" s="1" t="s">
        <v>22</v>
      </c>
      <c r="I2591" s="28" t="n">
        <v>2254979.0328</v>
      </c>
      <c r="J2591" s="28" t="n">
        <v>0</v>
      </c>
      <c r="K2591" s="28" t="n">
        <f aca="false">SUM(I2591:J2591)</f>
        <v>2254979.0328</v>
      </c>
      <c r="M2591" s="3" t="s">
        <v>8041</v>
      </c>
      <c r="N2591" s="29"/>
    </row>
    <row r="2592" customFormat="false" ht="11" hidden="false" customHeight="true" outlineLevel="0" collapsed="false">
      <c r="A2592" s="56" t="s">
        <v>8196</v>
      </c>
      <c r="B2592" s="1" t="s">
        <v>8197</v>
      </c>
      <c r="C2592" s="2" t="s">
        <v>8198</v>
      </c>
      <c r="D2592" s="3" t="s">
        <v>8186</v>
      </c>
      <c r="E2592" s="4" t="n">
        <v>3561</v>
      </c>
      <c r="F2592" s="1" t="s">
        <v>961</v>
      </c>
      <c r="G2592" s="1" t="s">
        <v>21</v>
      </c>
      <c r="H2592" s="1" t="s">
        <v>22</v>
      </c>
      <c r="I2592" s="28" t="n">
        <v>444021.11</v>
      </c>
      <c r="J2592" s="28" t="n">
        <v>0</v>
      </c>
      <c r="K2592" s="28" t="n">
        <f aca="false">SUM(I2592:J2592)</f>
        <v>444021.11</v>
      </c>
      <c r="M2592" s="3" t="s">
        <v>8041</v>
      </c>
      <c r="N2592" s="29"/>
    </row>
    <row r="2593" customFormat="false" ht="11" hidden="false" customHeight="true" outlineLevel="0" collapsed="false">
      <c r="A2593" s="56" t="s">
        <v>8199</v>
      </c>
      <c r="B2593" s="1" t="s">
        <v>8200</v>
      </c>
      <c r="C2593" s="2" t="s">
        <v>8201</v>
      </c>
      <c r="D2593" s="3" t="s">
        <v>8186</v>
      </c>
      <c r="E2593" s="4" t="n">
        <v>3561</v>
      </c>
      <c r="F2593" s="1" t="s">
        <v>961</v>
      </c>
      <c r="G2593" s="1" t="s">
        <v>21</v>
      </c>
      <c r="H2593" s="1" t="s">
        <v>22</v>
      </c>
      <c r="I2593" s="28" t="n">
        <v>1381615.3468</v>
      </c>
      <c r="J2593" s="28" t="n">
        <v>0</v>
      </c>
      <c r="K2593" s="28" t="n">
        <f aca="false">SUM(I2593:J2593)</f>
        <v>1381615.3468</v>
      </c>
      <c r="M2593" s="3" t="s">
        <v>8041</v>
      </c>
      <c r="N2593" s="29"/>
    </row>
    <row r="2594" customFormat="false" ht="11" hidden="false" customHeight="true" outlineLevel="0" collapsed="false">
      <c r="A2594" s="56" t="s">
        <v>8202</v>
      </c>
      <c r="B2594" s="1" t="s">
        <v>8203</v>
      </c>
      <c r="C2594" s="2" t="s">
        <v>8204</v>
      </c>
      <c r="D2594" s="3" t="s">
        <v>8205</v>
      </c>
      <c r="E2594" s="4" t="n">
        <v>3560</v>
      </c>
      <c r="F2594" s="1" t="s">
        <v>599</v>
      </c>
      <c r="G2594" s="1" t="s">
        <v>21</v>
      </c>
      <c r="H2594" s="1" t="s">
        <v>22</v>
      </c>
      <c r="I2594" s="28" t="n">
        <v>739583.6604</v>
      </c>
      <c r="J2594" s="28" t="n">
        <v>0</v>
      </c>
      <c r="K2594" s="28" t="n">
        <f aca="false">SUM(I2594:J2594)</f>
        <v>739583.6604</v>
      </c>
      <c r="M2594" s="3" t="s">
        <v>8041</v>
      </c>
      <c r="N2594" s="29"/>
    </row>
    <row r="2595" customFormat="false" ht="11" hidden="false" customHeight="true" outlineLevel="0" collapsed="false">
      <c r="A2595" s="56" t="s">
        <v>8206</v>
      </c>
      <c r="B2595" s="1" t="s">
        <v>8207</v>
      </c>
      <c r="C2595" s="2" t="s">
        <v>8208</v>
      </c>
      <c r="D2595" s="3" t="s">
        <v>8209</v>
      </c>
      <c r="E2595" s="4" t="n">
        <v>3560</v>
      </c>
      <c r="F2595" s="1" t="s">
        <v>599</v>
      </c>
      <c r="G2595" s="1" t="s">
        <v>21</v>
      </c>
      <c r="H2595" s="1" t="s">
        <v>22</v>
      </c>
      <c r="I2595" s="28" t="n">
        <v>5112859.9184</v>
      </c>
      <c r="J2595" s="28" t="n">
        <v>0</v>
      </c>
      <c r="K2595" s="28" t="n">
        <f aca="false">SUM(I2595:J2595)</f>
        <v>5112859.9184</v>
      </c>
      <c r="M2595" s="3" t="s">
        <v>8041</v>
      </c>
      <c r="N2595" s="29"/>
    </row>
    <row r="2596" customFormat="false" ht="11" hidden="false" customHeight="true" outlineLevel="0" collapsed="false">
      <c r="A2596" s="56" t="s">
        <v>8210</v>
      </c>
      <c r="B2596" s="1" t="s">
        <v>8211</v>
      </c>
      <c r="C2596" s="2" t="s">
        <v>8212</v>
      </c>
      <c r="D2596" s="3" t="s">
        <v>8209</v>
      </c>
      <c r="E2596" s="4" t="n">
        <v>3560</v>
      </c>
      <c r="F2596" s="1" t="s">
        <v>599</v>
      </c>
      <c r="G2596" s="1" t="s">
        <v>21</v>
      </c>
      <c r="H2596" s="1" t="s">
        <v>22</v>
      </c>
      <c r="I2596" s="28" t="n">
        <v>1975684.0298</v>
      </c>
      <c r="J2596" s="28" t="n">
        <v>0</v>
      </c>
      <c r="K2596" s="28" t="n">
        <f aca="false">SUM(I2596:J2596)</f>
        <v>1975684.0298</v>
      </c>
      <c r="M2596" s="3" t="s">
        <v>8041</v>
      </c>
      <c r="N2596" s="29"/>
    </row>
    <row r="2597" customFormat="false" ht="11" hidden="false" customHeight="true" outlineLevel="0" collapsed="false">
      <c r="A2597" s="56" t="s">
        <v>8213</v>
      </c>
      <c r="B2597" s="1" t="s">
        <v>8214</v>
      </c>
      <c r="C2597" s="2" t="s">
        <v>8215</v>
      </c>
      <c r="D2597" s="3" t="s">
        <v>8216</v>
      </c>
      <c r="E2597" s="4" t="n">
        <v>2000</v>
      </c>
      <c r="F2597" s="1" t="s">
        <v>20</v>
      </c>
      <c r="G2597" s="1" t="s">
        <v>21</v>
      </c>
      <c r="H2597" s="1" t="s">
        <v>22</v>
      </c>
      <c r="I2597" s="28" t="n">
        <v>279444.6356</v>
      </c>
      <c r="J2597" s="28" t="n">
        <v>0</v>
      </c>
      <c r="K2597" s="28" t="n">
        <f aca="false">SUM(I2597:J2597)</f>
        <v>279444.6356</v>
      </c>
      <c r="M2597" s="3" t="s">
        <v>8041</v>
      </c>
      <c r="N2597" s="29"/>
    </row>
    <row r="2598" customFormat="false" ht="11" hidden="false" customHeight="true" outlineLevel="0" collapsed="false">
      <c r="A2598" s="56" t="s">
        <v>8217</v>
      </c>
      <c r="B2598" s="1" t="s">
        <v>8218</v>
      </c>
      <c r="C2598" s="2" t="s">
        <v>8219</v>
      </c>
      <c r="D2598" s="3" t="s">
        <v>8209</v>
      </c>
      <c r="E2598" s="4" t="n">
        <v>3560</v>
      </c>
      <c r="F2598" s="1" t="s">
        <v>599</v>
      </c>
      <c r="G2598" s="1" t="s">
        <v>21</v>
      </c>
      <c r="H2598" s="1" t="s">
        <v>22</v>
      </c>
      <c r="I2598" s="28" t="n">
        <v>10564188.1722</v>
      </c>
      <c r="J2598" s="28" t="n">
        <v>0</v>
      </c>
      <c r="K2598" s="28" t="n">
        <f aca="false">SUM(I2598:J2598)</f>
        <v>10564188.1722</v>
      </c>
      <c r="M2598" s="3" t="s">
        <v>8041</v>
      </c>
      <c r="N2598" s="29"/>
    </row>
    <row r="2599" customFormat="false" ht="11" hidden="false" customHeight="true" outlineLevel="0" collapsed="false">
      <c r="A2599" s="56" t="s">
        <v>8220</v>
      </c>
      <c r="B2599" s="1" t="s">
        <v>8221</v>
      </c>
      <c r="C2599" s="2" t="s">
        <v>8222</v>
      </c>
      <c r="D2599" s="3" t="s">
        <v>8209</v>
      </c>
      <c r="E2599" s="4" t="n">
        <v>3560</v>
      </c>
      <c r="F2599" s="1" t="s">
        <v>599</v>
      </c>
      <c r="G2599" s="1" t="s">
        <v>21</v>
      </c>
      <c r="H2599" s="1" t="s">
        <v>22</v>
      </c>
      <c r="I2599" s="28" t="n">
        <v>65365345.0528</v>
      </c>
      <c r="J2599" s="28" t="n">
        <v>0</v>
      </c>
      <c r="K2599" s="28" t="n">
        <f aca="false">SUM(I2599:J2599)</f>
        <v>65365345.0528</v>
      </c>
      <c r="M2599" s="3" t="s">
        <v>8041</v>
      </c>
      <c r="N2599" s="29"/>
    </row>
    <row r="2600" customFormat="false" ht="11" hidden="false" customHeight="true" outlineLevel="0" collapsed="false">
      <c r="A2600" s="56" t="s">
        <v>8223</v>
      </c>
      <c r="B2600" s="1" t="s">
        <v>8224</v>
      </c>
      <c r="C2600" s="2" t="s">
        <v>8225</v>
      </c>
      <c r="D2600" s="3" t="s">
        <v>8226</v>
      </c>
      <c r="E2600" s="4" t="n">
        <v>2000</v>
      </c>
      <c r="F2600" s="1" t="s">
        <v>20</v>
      </c>
      <c r="G2600" s="1" t="s">
        <v>21</v>
      </c>
      <c r="H2600" s="1" t="s">
        <v>22</v>
      </c>
      <c r="I2600" s="28" t="n">
        <v>1053884.2106</v>
      </c>
      <c r="J2600" s="28" t="n">
        <v>0</v>
      </c>
      <c r="K2600" s="28" t="n">
        <f aca="false">SUM(I2600:J2600)</f>
        <v>1053884.2106</v>
      </c>
      <c r="M2600" s="3" t="s">
        <v>8041</v>
      </c>
      <c r="N2600" s="29"/>
    </row>
    <row r="2601" customFormat="false" ht="11" hidden="false" customHeight="true" outlineLevel="0" collapsed="false">
      <c r="A2601" s="56" t="s">
        <v>8227</v>
      </c>
      <c r="B2601" s="1" t="s">
        <v>8228</v>
      </c>
      <c r="C2601" s="2" t="s">
        <v>8229</v>
      </c>
      <c r="D2601" s="3" t="s">
        <v>8230</v>
      </c>
      <c r="E2601" s="4" t="n">
        <v>3560</v>
      </c>
      <c r="F2601" s="1" t="s">
        <v>599</v>
      </c>
      <c r="G2601" s="1" t="s">
        <v>21</v>
      </c>
      <c r="H2601" s="1" t="s">
        <v>22</v>
      </c>
      <c r="I2601" s="28" t="n">
        <v>211636.23</v>
      </c>
      <c r="J2601" s="28" t="n">
        <v>0</v>
      </c>
      <c r="K2601" s="28" t="n">
        <f aca="false">SUM(I2601:J2601)</f>
        <v>211636.23</v>
      </c>
      <c r="M2601" s="3" t="s">
        <v>8041</v>
      </c>
      <c r="N2601" s="29"/>
    </row>
    <row r="2602" customFormat="false" ht="11" hidden="false" customHeight="true" outlineLevel="0" collapsed="false">
      <c r="A2602" s="56" t="s">
        <v>8231</v>
      </c>
      <c r="B2602" s="1" t="s">
        <v>8232</v>
      </c>
      <c r="C2602" s="2" t="s">
        <v>8233</v>
      </c>
      <c r="D2602" s="3" t="s">
        <v>8234</v>
      </c>
      <c r="E2602" s="4" t="n">
        <v>3561</v>
      </c>
      <c r="F2602" s="1" t="s">
        <v>961</v>
      </c>
      <c r="G2602" s="1" t="s">
        <v>21</v>
      </c>
      <c r="H2602" s="1" t="s">
        <v>22</v>
      </c>
      <c r="I2602" s="28" t="n">
        <v>1051172.044</v>
      </c>
      <c r="J2602" s="28" t="n">
        <v>0</v>
      </c>
      <c r="K2602" s="28" t="n">
        <f aca="false">SUM(I2602:J2602)</f>
        <v>1051172.044</v>
      </c>
      <c r="M2602" s="3" t="s">
        <v>8041</v>
      </c>
      <c r="N2602" s="29"/>
    </row>
    <row r="2603" customFormat="false" ht="11" hidden="false" customHeight="true" outlineLevel="0" collapsed="false">
      <c r="A2603" s="56" t="s">
        <v>8235</v>
      </c>
      <c r="B2603" s="1" t="s">
        <v>8236</v>
      </c>
      <c r="C2603" s="2" t="s">
        <v>8237</v>
      </c>
      <c r="D2603" s="3" t="s">
        <v>8238</v>
      </c>
      <c r="E2603" s="4" t="n">
        <v>3560</v>
      </c>
      <c r="F2603" s="1" t="s">
        <v>599</v>
      </c>
      <c r="G2603" s="1" t="s">
        <v>21</v>
      </c>
      <c r="H2603" s="1" t="s">
        <v>22</v>
      </c>
      <c r="I2603" s="28" t="n">
        <v>2001202.749</v>
      </c>
      <c r="J2603" s="28" t="n">
        <v>0</v>
      </c>
      <c r="K2603" s="28" t="n">
        <f aca="false">SUM(I2603:J2603)</f>
        <v>2001202.749</v>
      </c>
      <c r="M2603" s="3" t="s">
        <v>8041</v>
      </c>
      <c r="N2603" s="29"/>
    </row>
    <row r="2604" customFormat="false" ht="11" hidden="false" customHeight="true" outlineLevel="0" collapsed="false">
      <c r="A2604" s="56" t="s">
        <v>8239</v>
      </c>
      <c r="B2604" s="1" t="s">
        <v>8240</v>
      </c>
      <c r="C2604" s="2" t="s">
        <v>8241</v>
      </c>
      <c r="D2604" s="3" t="s">
        <v>8242</v>
      </c>
      <c r="E2604" s="4" t="n">
        <v>3560</v>
      </c>
      <c r="F2604" s="1" t="s">
        <v>599</v>
      </c>
      <c r="G2604" s="1" t="s">
        <v>21</v>
      </c>
      <c r="H2604" s="1" t="s">
        <v>22</v>
      </c>
      <c r="I2604" s="28" t="n">
        <v>741729.404</v>
      </c>
      <c r="J2604" s="28" t="n">
        <v>0</v>
      </c>
      <c r="K2604" s="28" t="n">
        <f aca="false">SUM(I2604:J2604)</f>
        <v>741729.404</v>
      </c>
      <c r="M2604" s="3" t="s">
        <v>8041</v>
      </c>
      <c r="N2604" s="29"/>
    </row>
    <row r="2605" customFormat="false" ht="11" hidden="false" customHeight="true" outlineLevel="0" collapsed="false">
      <c r="A2605" s="56" t="s">
        <v>8243</v>
      </c>
      <c r="B2605" s="1" t="s">
        <v>8244</v>
      </c>
      <c r="C2605" s="2" t="s">
        <v>8245</v>
      </c>
      <c r="D2605" s="3" t="s">
        <v>8246</v>
      </c>
      <c r="E2605" s="4" t="n">
        <v>3560</v>
      </c>
      <c r="F2605" s="1" t="s">
        <v>599</v>
      </c>
      <c r="G2605" s="1" t="s">
        <v>21</v>
      </c>
      <c r="H2605" s="1" t="s">
        <v>22</v>
      </c>
      <c r="I2605" s="28" t="n">
        <v>10453331.0128</v>
      </c>
      <c r="J2605" s="28" t="n">
        <v>0</v>
      </c>
      <c r="K2605" s="28" t="n">
        <f aca="false">SUM(I2605:J2605)</f>
        <v>10453331.0128</v>
      </c>
      <c r="M2605" s="3" t="s">
        <v>8041</v>
      </c>
      <c r="N2605" s="29"/>
    </row>
    <row r="2606" customFormat="false" ht="11" hidden="false" customHeight="true" outlineLevel="0" collapsed="false">
      <c r="A2606" s="56" t="s">
        <v>8247</v>
      </c>
      <c r="B2606" s="1" t="s">
        <v>8248</v>
      </c>
      <c r="C2606" s="2" t="s">
        <v>8249</v>
      </c>
      <c r="D2606" s="3" t="s">
        <v>8246</v>
      </c>
      <c r="E2606" s="4" t="n">
        <v>3560</v>
      </c>
      <c r="F2606" s="1" t="s">
        <v>599</v>
      </c>
      <c r="G2606" s="1" t="s">
        <v>21</v>
      </c>
      <c r="H2606" s="1" t="s">
        <v>22</v>
      </c>
      <c r="I2606" s="28" t="n">
        <v>11793777.4032</v>
      </c>
      <c r="J2606" s="28" t="n">
        <v>0</v>
      </c>
      <c r="K2606" s="28" t="n">
        <f aca="false">SUM(I2606:J2606)</f>
        <v>11793777.4032</v>
      </c>
      <c r="M2606" s="3" t="s">
        <v>8041</v>
      </c>
      <c r="N2606" s="29"/>
    </row>
    <row r="2607" customFormat="false" ht="11" hidden="false" customHeight="true" outlineLevel="0" collapsed="false">
      <c r="A2607" s="56" t="s">
        <v>8250</v>
      </c>
      <c r="B2607" s="1" t="s">
        <v>8251</v>
      </c>
      <c r="C2607" s="2" t="s">
        <v>8252</v>
      </c>
      <c r="D2607" s="3" t="s">
        <v>8253</v>
      </c>
      <c r="E2607" s="4" t="n">
        <v>3561</v>
      </c>
      <c r="F2607" s="1" t="s">
        <v>961</v>
      </c>
      <c r="G2607" s="1" t="s">
        <v>21</v>
      </c>
      <c r="H2607" s="1" t="s">
        <v>22</v>
      </c>
      <c r="I2607" s="28" t="n">
        <v>902644.4232</v>
      </c>
      <c r="J2607" s="28" t="n">
        <v>0</v>
      </c>
      <c r="K2607" s="28" t="n">
        <f aca="false">SUM(I2607:J2607)</f>
        <v>902644.4232</v>
      </c>
      <c r="M2607" s="3" t="s">
        <v>8041</v>
      </c>
      <c r="N2607" s="29"/>
    </row>
    <row r="2608" customFormat="false" ht="11" hidden="false" customHeight="true" outlineLevel="0" collapsed="false">
      <c r="A2608" s="56" t="s">
        <v>8254</v>
      </c>
      <c r="B2608" s="1" t="s">
        <v>8255</v>
      </c>
      <c r="C2608" s="2" t="s">
        <v>8256</v>
      </c>
      <c r="D2608" s="3" t="s">
        <v>8082</v>
      </c>
      <c r="E2608" s="4" t="n">
        <v>3561</v>
      </c>
      <c r="F2608" s="1" t="s">
        <v>961</v>
      </c>
      <c r="G2608" s="1" t="s">
        <v>21</v>
      </c>
      <c r="H2608" s="1" t="s">
        <v>22</v>
      </c>
      <c r="I2608" s="28" t="n">
        <v>2036423.961</v>
      </c>
      <c r="J2608" s="28" t="n">
        <v>0</v>
      </c>
      <c r="K2608" s="28" t="n">
        <f aca="false">SUM(I2608:J2608)</f>
        <v>2036423.961</v>
      </c>
      <c r="M2608" s="3" t="s">
        <v>8041</v>
      </c>
      <c r="N2608" s="29"/>
    </row>
    <row r="2609" customFormat="false" ht="11" hidden="false" customHeight="true" outlineLevel="0" collapsed="false">
      <c r="A2609" s="56" t="s">
        <v>8257</v>
      </c>
      <c r="B2609" s="1" t="s">
        <v>8258</v>
      </c>
      <c r="C2609" s="2" t="s">
        <v>8259</v>
      </c>
      <c r="D2609" s="3" t="s">
        <v>8253</v>
      </c>
      <c r="E2609" s="4" t="n">
        <v>3561</v>
      </c>
      <c r="F2609" s="1" t="s">
        <v>961</v>
      </c>
      <c r="G2609" s="1" t="s">
        <v>21</v>
      </c>
      <c r="H2609" s="1" t="s">
        <v>22</v>
      </c>
      <c r="I2609" s="28" t="n">
        <v>1712607.5</v>
      </c>
      <c r="J2609" s="28" t="n">
        <v>0</v>
      </c>
      <c r="K2609" s="28" t="n">
        <f aca="false">SUM(I2609:J2609)</f>
        <v>1712607.5</v>
      </c>
      <c r="M2609" s="3" t="s">
        <v>8041</v>
      </c>
      <c r="N2609" s="29"/>
    </row>
    <row r="2610" customFormat="false" ht="11" hidden="false" customHeight="true" outlineLevel="0" collapsed="false">
      <c r="A2610" s="56" t="s">
        <v>8260</v>
      </c>
      <c r="B2610" s="1" t="s">
        <v>8261</v>
      </c>
      <c r="C2610" s="2" t="s">
        <v>8262</v>
      </c>
      <c r="D2610" s="3" t="s">
        <v>8253</v>
      </c>
      <c r="E2610" s="4" t="n">
        <v>3561</v>
      </c>
      <c r="F2610" s="1" t="s">
        <v>961</v>
      </c>
      <c r="G2610" s="1" t="s">
        <v>21</v>
      </c>
      <c r="H2610" s="1" t="s">
        <v>22</v>
      </c>
      <c r="I2610" s="28" t="n">
        <v>1474366.9616</v>
      </c>
      <c r="J2610" s="28" t="n">
        <v>0</v>
      </c>
      <c r="K2610" s="28" t="n">
        <f aca="false">SUM(I2610:J2610)</f>
        <v>1474366.9616</v>
      </c>
      <c r="M2610" s="3" t="s">
        <v>8041</v>
      </c>
      <c r="N2610" s="29"/>
    </row>
    <row r="2611" customFormat="false" ht="11" hidden="false" customHeight="true" outlineLevel="0" collapsed="false">
      <c r="A2611" s="56" t="s">
        <v>8263</v>
      </c>
      <c r="B2611" s="1" t="s">
        <v>8264</v>
      </c>
      <c r="C2611" s="2" t="s">
        <v>8265</v>
      </c>
      <c r="D2611" s="3" t="s">
        <v>8078</v>
      </c>
      <c r="E2611" s="4" t="n">
        <v>3561</v>
      </c>
      <c r="F2611" s="1" t="s">
        <v>961</v>
      </c>
      <c r="G2611" s="1" t="s">
        <v>21</v>
      </c>
      <c r="H2611" s="1" t="s">
        <v>22</v>
      </c>
      <c r="I2611" s="28" t="n">
        <v>427264.0762</v>
      </c>
      <c r="J2611" s="28" t="n">
        <v>0</v>
      </c>
      <c r="K2611" s="28" t="n">
        <f aca="false">SUM(I2611:J2611)</f>
        <v>427264.0762</v>
      </c>
      <c r="M2611" s="3" t="s">
        <v>8041</v>
      </c>
      <c r="N2611" s="29"/>
    </row>
    <row r="2612" customFormat="false" ht="11" hidden="false" customHeight="true" outlineLevel="0" collapsed="false">
      <c r="A2612" s="56" t="s">
        <v>8266</v>
      </c>
      <c r="B2612" s="1" t="s">
        <v>8267</v>
      </c>
      <c r="C2612" s="2" t="s">
        <v>8268</v>
      </c>
      <c r="D2612" s="3" t="s">
        <v>8253</v>
      </c>
      <c r="E2612" s="4" t="n">
        <v>3561</v>
      </c>
      <c r="F2612" s="1" t="s">
        <v>961</v>
      </c>
      <c r="G2612" s="1" t="s">
        <v>21</v>
      </c>
      <c r="H2612" s="1" t="s">
        <v>22</v>
      </c>
      <c r="I2612" s="28" t="n">
        <v>401234.0618</v>
      </c>
      <c r="J2612" s="28" t="n">
        <v>0</v>
      </c>
      <c r="K2612" s="28" t="n">
        <f aca="false">SUM(I2612:J2612)</f>
        <v>401234.0618</v>
      </c>
      <c r="M2612" s="3" t="s">
        <v>8041</v>
      </c>
      <c r="N2612" s="29"/>
    </row>
    <row r="2613" customFormat="false" ht="11" hidden="false" customHeight="true" outlineLevel="0" collapsed="false">
      <c r="A2613" s="56" t="s">
        <v>8269</v>
      </c>
      <c r="B2613" s="1" t="s">
        <v>8270</v>
      </c>
      <c r="C2613" s="2" t="s">
        <v>8271</v>
      </c>
      <c r="D2613" s="3" t="s">
        <v>8164</v>
      </c>
      <c r="E2613" s="4" t="n">
        <v>3560</v>
      </c>
      <c r="F2613" s="1" t="s">
        <v>599</v>
      </c>
      <c r="G2613" s="1" t="s">
        <v>21</v>
      </c>
      <c r="H2613" s="1" t="s">
        <v>22</v>
      </c>
      <c r="I2613" s="28" t="n">
        <v>1704493.42</v>
      </c>
      <c r="J2613" s="28" t="n">
        <v>0</v>
      </c>
      <c r="K2613" s="28" t="n">
        <f aca="false">SUM(I2613:J2613)</f>
        <v>1704493.42</v>
      </c>
      <c r="M2613" s="3" t="s">
        <v>8041</v>
      </c>
      <c r="N2613" s="29"/>
    </row>
    <row r="2614" customFormat="false" ht="11" hidden="false" customHeight="true" outlineLevel="0" collapsed="false">
      <c r="A2614" s="56" t="s">
        <v>8272</v>
      </c>
      <c r="B2614" s="1" t="s">
        <v>8273</v>
      </c>
      <c r="C2614" s="2" t="s">
        <v>8274</v>
      </c>
      <c r="D2614" s="3" t="s">
        <v>8246</v>
      </c>
      <c r="E2614" s="4" t="n">
        <v>3560</v>
      </c>
      <c r="F2614" s="1" t="s">
        <v>599</v>
      </c>
      <c r="G2614" s="1" t="s">
        <v>21</v>
      </c>
      <c r="H2614" s="1" t="s">
        <v>22</v>
      </c>
      <c r="I2614" s="28" t="n">
        <v>6393245.4794</v>
      </c>
      <c r="J2614" s="28" t="n">
        <v>0</v>
      </c>
      <c r="K2614" s="28" t="n">
        <f aca="false">SUM(I2614:J2614)</f>
        <v>6393245.4794</v>
      </c>
      <c r="M2614" s="3" t="s">
        <v>8041</v>
      </c>
      <c r="N2614" s="29"/>
    </row>
    <row r="2615" customFormat="false" ht="11" hidden="false" customHeight="true" outlineLevel="0" collapsed="false">
      <c r="A2615" s="56" t="s">
        <v>8275</v>
      </c>
      <c r="B2615" s="1" t="s">
        <v>8276</v>
      </c>
      <c r="C2615" s="2" t="s">
        <v>8277</v>
      </c>
      <c r="D2615" s="3" t="s">
        <v>8246</v>
      </c>
      <c r="E2615" s="4" t="n">
        <v>3560</v>
      </c>
      <c r="F2615" s="1" t="s">
        <v>599</v>
      </c>
      <c r="G2615" s="1" t="s">
        <v>21</v>
      </c>
      <c r="H2615" s="1" t="s">
        <v>22</v>
      </c>
      <c r="I2615" s="28" t="n">
        <v>20172428.185</v>
      </c>
      <c r="J2615" s="28" t="n">
        <v>0</v>
      </c>
      <c r="K2615" s="28" t="n">
        <f aca="false">SUM(I2615:J2615)</f>
        <v>20172428.185</v>
      </c>
      <c r="M2615" s="3" t="s">
        <v>8041</v>
      </c>
      <c r="N2615" s="29"/>
    </row>
    <row r="2616" customFormat="false" ht="11" hidden="false" customHeight="true" outlineLevel="0" collapsed="false">
      <c r="A2616" s="56" t="s">
        <v>8278</v>
      </c>
      <c r="B2616" s="1" t="s">
        <v>8279</v>
      </c>
      <c r="C2616" s="2" t="s">
        <v>8280</v>
      </c>
      <c r="D2616" s="3" t="s">
        <v>8074</v>
      </c>
      <c r="E2616" s="4" t="n">
        <v>3560</v>
      </c>
      <c r="F2616" s="1" t="s">
        <v>599</v>
      </c>
      <c r="G2616" s="1" t="s">
        <v>21</v>
      </c>
      <c r="H2616" s="1" t="s">
        <v>22</v>
      </c>
      <c r="I2616" s="28" t="n">
        <v>302347.5104</v>
      </c>
      <c r="J2616" s="28" t="n">
        <v>0</v>
      </c>
      <c r="K2616" s="28" t="n">
        <f aca="false">SUM(I2616:J2616)</f>
        <v>302347.5104</v>
      </c>
      <c r="M2616" s="3" t="s">
        <v>8041</v>
      </c>
      <c r="N2616" s="29"/>
    </row>
    <row r="2617" customFormat="false" ht="11" hidden="false" customHeight="true" outlineLevel="0" collapsed="false">
      <c r="A2617" s="56" t="s">
        <v>8281</v>
      </c>
      <c r="B2617" s="1" t="s">
        <v>8282</v>
      </c>
      <c r="C2617" s="2" t="s">
        <v>8283</v>
      </c>
      <c r="D2617" s="3" t="s">
        <v>8284</v>
      </c>
      <c r="E2617" s="4" t="n">
        <v>3561</v>
      </c>
      <c r="F2617" s="1" t="s">
        <v>961</v>
      </c>
      <c r="G2617" s="1" t="s">
        <v>21</v>
      </c>
      <c r="H2617" s="1" t="s">
        <v>22</v>
      </c>
      <c r="I2617" s="28" t="n">
        <v>4987430.24</v>
      </c>
      <c r="J2617" s="28" t="n">
        <v>0</v>
      </c>
      <c r="K2617" s="28" t="n">
        <f aca="false">SUM(I2617:J2617)</f>
        <v>4987430.24</v>
      </c>
      <c r="M2617" s="3" t="s">
        <v>8041</v>
      </c>
      <c r="N2617" s="29"/>
    </row>
    <row r="2618" customFormat="false" ht="11" hidden="false" customHeight="true" outlineLevel="0" collapsed="false">
      <c r="A2618" s="56" t="s">
        <v>8285</v>
      </c>
      <c r="B2618" s="1" t="s">
        <v>8286</v>
      </c>
      <c r="C2618" s="2" t="s">
        <v>8287</v>
      </c>
      <c r="D2618" s="3" t="s">
        <v>8246</v>
      </c>
      <c r="E2618" s="4" t="n">
        <v>3560</v>
      </c>
      <c r="F2618" s="1" t="s">
        <v>599</v>
      </c>
      <c r="G2618" s="1" t="s">
        <v>21</v>
      </c>
      <c r="H2618" s="1" t="s">
        <v>22</v>
      </c>
      <c r="I2618" s="28" t="n">
        <v>10410057.5072</v>
      </c>
      <c r="J2618" s="28" t="n">
        <v>0</v>
      </c>
      <c r="K2618" s="28" t="n">
        <f aca="false">SUM(I2618:J2618)</f>
        <v>10410057.5072</v>
      </c>
      <c r="M2618" s="3" t="s">
        <v>8041</v>
      </c>
      <c r="N2618" s="29"/>
    </row>
    <row r="2619" customFormat="false" ht="11" hidden="false" customHeight="true" outlineLevel="0" collapsed="false">
      <c r="A2619" s="56" t="s">
        <v>8288</v>
      </c>
      <c r="B2619" s="1" t="s">
        <v>8289</v>
      </c>
      <c r="C2619" s="2" t="s">
        <v>8290</v>
      </c>
      <c r="D2619" s="3" t="s">
        <v>8164</v>
      </c>
      <c r="E2619" s="4" t="n">
        <v>3560</v>
      </c>
      <c r="F2619" s="1" t="s">
        <v>599</v>
      </c>
      <c r="G2619" s="1" t="s">
        <v>21</v>
      </c>
      <c r="H2619" s="1" t="s">
        <v>22</v>
      </c>
      <c r="I2619" s="28" t="n">
        <v>3196771.4636</v>
      </c>
      <c r="J2619" s="28" t="n">
        <v>0</v>
      </c>
      <c r="K2619" s="28" t="n">
        <f aca="false">SUM(I2619:J2619)</f>
        <v>3196771.4636</v>
      </c>
      <c r="M2619" s="3" t="s">
        <v>8041</v>
      </c>
      <c r="N2619" s="29"/>
    </row>
    <row r="2620" customFormat="false" ht="11" hidden="false" customHeight="true" outlineLevel="0" collapsed="false">
      <c r="A2620" s="56" t="s">
        <v>8291</v>
      </c>
      <c r="B2620" s="1" t="s">
        <v>8292</v>
      </c>
      <c r="C2620" s="2" t="s">
        <v>8293</v>
      </c>
      <c r="D2620" s="3" t="s">
        <v>8164</v>
      </c>
      <c r="E2620" s="4" t="n">
        <v>3560</v>
      </c>
      <c r="F2620" s="1" t="s">
        <v>599</v>
      </c>
      <c r="G2620" s="1" t="s">
        <v>21</v>
      </c>
      <c r="H2620" s="1" t="s">
        <v>22</v>
      </c>
      <c r="I2620" s="28" t="n">
        <v>3025507.563</v>
      </c>
      <c r="J2620" s="28" t="n">
        <v>0</v>
      </c>
      <c r="K2620" s="28" t="n">
        <f aca="false">SUM(I2620:J2620)</f>
        <v>3025507.563</v>
      </c>
      <c r="M2620" s="3" t="s">
        <v>8041</v>
      </c>
      <c r="N2620" s="29"/>
    </row>
    <row r="2621" customFormat="false" ht="11" hidden="false" customHeight="true" outlineLevel="0" collapsed="false">
      <c r="A2621" s="56" t="s">
        <v>8294</v>
      </c>
      <c r="B2621" s="1" t="s">
        <v>5978</v>
      </c>
      <c r="C2621" s="2" t="n">
        <v>27314583111</v>
      </c>
      <c r="D2621" s="3" t="s">
        <v>8295</v>
      </c>
      <c r="E2621" s="4" t="n">
        <v>3561</v>
      </c>
      <c r="F2621" s="1" t="s">
        <v>961</v>
      </c>
      <c r="G2621" s="1" t="s">
        <v>21</v>
      </c>
      <c r="H2621" s="1" t="s">
        <v>22</v>
      </c>
      <c r="I2621" s="28" t="n">
        <v>2864.56</v>
      </c>
      <c r="J2621" s="28" t="n">
        <v>0</v>
      </c>
      <c r="K2621" s="28" t="n">
        <f aca="false">SUM(I2621:J2621)</f>
        <v>2864.56</v>
      </c>
      <c r="M2621" s="3" t="s">
        <v>8041</v>
      </c>
      <c r="N2621" s="29"/>
    </row>
    <row r="2622" customFormat="false" ht="11" hidden="false" customHeight="true" outlineLevel="0" collapsed="false">
      <c r="A2622" s="56" t="s">
        <v>8296</v>
      </c>
      <c r="B2622" s="1" t="s">
        <v>8297</v>
      </c>
      <c r="C2622" s="2" t="s">
        <v>958</v>
      </c>
      <c r="D2622" s="3" t="s">
        <v>8298</v>
      </c>
      <c r="E2622" s="4" t="n">
        <v>3560</v>
      </c>
      <c r="F2622" s="1" t="s">
        <v>599</v>
      </c>
      <c r="G2622" s="1" t="s">
        <v>21</v>
      </c>
      <c r="H2622" s="1" t="s">
        <v>22</v>
      </c>
      <c r="I2622" s="28" t="n">
        <v>1479.24</v>
      </c>
      <c r="J2622" s="28" t="n">
        <v>0</v>
      </c>
      <c r="K2622" s="28" t="n">
        <f aca="false">SUM(I2622:J2622)</f>
        <v>1479.24</v>
      </c>
      <c r="M2622" s="3" t="s">
        <v>8041</v>
      </c>
      <c r="N2622" s="29"/>
    </row>
    <row r="2623" customFormat="false" ht="11" hidden="false" customHeight="true" outlineLevel="0" collapsed="false">
      <c r="A2623" s="56" t="s">
        <v>8299</v>
      </c>
      <c r="B2623" s="1" t="s">
        <v>8300</v>
      </c>
      <c r="C2623" s="2" t="s">
        <v>8301</v>
      </c>
      <c r="D2623" s="3" t="s">
        <v>8059</v>
      </c>
      <c r="E2623" s="4" t="n">
        <v>2200</v>
      </c>
      <c r="F2623" s="1" t="s">
        <v>6569</v>
      </c>
      <c r="G2623" s="1" t="s">
        <v>21</v>
      </c>
      <c r="H2623" s="1" t="s">
        <v>22</v>
      </c>
      <c r="I2623" s="28" t="n">
        <v>2612.2</v>
      </c>
      <c r="J2623" s="28" t="n">
        <v>0</v>
      </c>
      <c r="K2623" s="28" t="n">
        <f aca="false">SUM(I2623:J2623)</f>
        <v>2612.2</v>
      </c>
      <c r="M2623" s="3" t="s">
        <v>8041</v>
      </c>
      <c r="N2623" s="29"/>
    </row>
    <row r="2624" customFormat="false" ht="11" hidden="false" customHeight="true" outlineLevel="0" collapsed="false">
      <c r="A2624" s="56" t="s">
        <v>8302</v>
      </c>
      <c r="B2624" s="1" t="s">
        <v>8303</v>
      </c>
      <c r="C2624" s="2" t="s">
        <v>8304</v>
      </c>
      <c r="D2624" s="3" t="s">
        <v>8305</v>
      </c>
      <c r="E2624" s="4" t="n">
        <v>3561</v>
      </c>
      <c r="F2624" s="1" t="s">
        <v>961</v>
      </c>
      <c r="G2624" s="1" t="s">
        <v>21</v>
      </c>
      <c r="H2624" s="1" t="s">
        <v>22</v>
      </c>
      <c r="I2624" s="28" t="n">
        <v>9997.4</v>
      </c>
      <c r="J2624" s="28" t="n">
        <v>0</v>
      </c>
      <c r="K2624" s="28" t="n">
        <f aca="false">SUM(I2624:J2624)</f>
        <v>9997.4</v>
      </c>
      <c r="M2624" s="3" t="s">
        <v>8041</v>
      </c>
      <c r="N2624" s="29"/>
    </row>
    <row r="2625" customFormat="false" ht="11" hidden="false" customHeight="true" outlineLevel="0" collapsed="false">
      <c r="A2625" s="56" t="s">
        <v>8306</v>
      </c>
      <c r="B2625" s="1" t="s">
        <v>8307</v>
      </c>
      <c r="C2625" s="2" t="s">
        <v>8308</v>
      </c>
      <c r="D2625" s="3" t="s">
        <v>8309</v>
      </c>
      <c r="E2625" s="4" t="n">
        <v>3561</v>
      </c>
      <c r="F2625" s="1" t="s">
        <v>961</v>
      </c>
      <c r="G2625" s="1" t="s">
        <v>21</v>
      </c>
      <c r="H2625" s="1" t="s">
        <v>22</v>
      </c>
      <c r="I2625" s="28" t="n">
        <v>5638.8</v>
      </c>
      <c r="J2625" s="28" t="n">
        <v>0</v>
      </c>
      <c r="K2625" s="28" t="n">
        <f aca="false">SUM(I2625:J2625)</f>
        <v>5638.8</v>
      </c>
      <c r="M2625" s="3" t="s">
        <v>8041</v>
      </c>
      <c r="N2625" s="29"/>
    </row>
    <row r="2626" customFormat="false" ht="11" hidden="false" customHeight="true" outlineLevel="0" collapsed="false">
      <c r="A2626" s="56" t="s">
        <v>8310</v>
      </c>
      <c r="B2626" s="1" t="s">
        <v>8311</v>
      </c>
      <c r="C2626" s="2" t="s">
        <v>8312</v>
      </c>
      <c r="D2626" s="3" t="s">
        <v>8313</v>
      </c>
      <c r="E2626" s="4" t="n">
        <v>2200</v>
      </c>
      <c r="F2626" s="1" t="s">
        <v>6569</v>
      </c>
      <c r="G2626" s="1" t="s">
        <v>21</v>
      </c>
      <c r="H2626" s="1" t="s">
        <v>22</v>
      </c>
      <c r="I2626" s="28" t="n">
        <v>1332</v>
      </c>
      <c r="J2626" s="28" t="n">
        <v>0</v>
      </c>
      <c r="K2626" s="28" t="n">
        <f aca="false">SUM(I2626:J2626)</f>
        <v>1332</v>
      </c>
      <c r="M2626" s="3" t="s">
        <v>8041</v>
      </c>
      <c r="N2626" s="29"/>
    </row>
    <row r="2627" customFormat="false" ht="11" hidden="false" customHeight="true" outlineLevel="0" collapsed="false">
      <c r="A2627" s="56" t="s">
        <v>8314</v>
      </c>
      <c r="B2627" s="1" t="s">
        <v>8315</v>
      </c>
      <c r="C2627" s="2" t="s">
        <v>8316</v>
      </c>
      <c r="D2627" s="3" t="s">
        <v>8317</v>
      </c>
      <c r="E2627" s="4" t="n">
        <v>3561</v>
      </c>
      <c r="F2627" s="1" t="s">
        <v>961</v>
      </c>
      <c r="G2627" s="1" t="s">
        <v>21</v>
      </c>
      <c r="H2627" s="1" t="s">
        <v>22</v>
      </c>
      <c r="I2627" s="28" t="n">
        <v>1280.2</v>
      </c>
      <c r="J2627" s="28" t="n">
        <v>0</v>
      </c>
      <c r="K2627" s="28" t="n">
        <f aca="false">SUM(I2627:J2627)</f>
        <v>1280.2</v>
      </c>
      <c r="M2627" s="3" t="s">
        <v>8041</v>
      </c>
      <c r="N2627" s="29"/>
    </row>
    <row r="2628" customFormat="false" ht="11" hidden="false" customHeight="true" outlineLevel="0" collapsed="false">
      <c r="A2628" s="56" t="s">
        <v>8318</v>
      </c>
      <c r="B2628" s="1" t="s">
        <v>8319</v>
      </c>
      <c r="C2628" s="2" t="s">
        <v>8320</v>
      </c>
      <c r="D2628" s="3" t="s">
        <v>8321</v>
      </c>
      <c r="E2628" s="4" t="n">
        <v>3561</v>
      </c>
      <c r="F2628" s="1" t="s">
        <v>961</v>
      </c>
      <c r="G2628" s="1" t="s">
        <v>21</v>
      </c>
      <c r="H2628" s="1" t="s">
        <v>22</v>
      </c>
      <c r="I2628" s="28" t="n">
        <v>2612.2</v>
      </c>
      <c r="J2628" s="28" t="n">
        <v>0</v>
      </c>
      <c r="K2628" s="28" t="n">
        <f aca="false">SUM(I2628:J2628)</f>
        <v>2612.2</v>
      </c>
      <c r="M2628" s="3" t="s">
        <v>8041</v>
      </c>
      <c r="N2628" s="29"/>
    </row>
    <row r="2629" customFormat="false" ht="11" hidden="false" customHeight="true" outlineLevel="0" collapsed="false">
      <c r="A2629" s="56" t="s">
        <v>8322</v>
      </c>
      <c r="B2629" s="1" t="s">
        <v>8323</v>
      </c>
      <c r="C2629" s="2" t="s">
        <v>8324</v>
      </c>
      <c r="D2629" s="3" t="s">
        <v>8325</v>
      </c>
      <c r="E2629" s="4" t="n">
        <v>3561</v>
      </c>
      <c r="F2629" s="1" t="s">
        <v>961</v>
      </c>
      <c r="G2629" s="1" t="s">
        <v>21</v>
      </c>
      <c r="H2629" s="1" t="s">
        <v>22</v>
      </c>
      <c r="I2629" s="28" t="n">
        <v>38494.8</v>
      </c>
      <c r="J2629" s="28" t="n">
        <v>0</v>
      </c>
      <c r="K2629" s="28" t="n">
        <f aca="false">SUM(I2629:J2629)</f>
        <v>38494.8</v>
      </c>
      <c r="M2629" s="3" t="s">
        <v>8041</v>
      </c>
      <c r="N2629" s="29"/>
    </row>
    <row r="2630" customFormat="false" ht="11" hidden="false" customHeight="true" outlineLevel="0" collapsed="false">
      <c r="A2630" s="56" t="s">
        <v>8326</v>
      </c>
      <c r="B2630" s="1" t="s">
        <v>8327</v>
      </c>
      <c r="C2630" s="2" t="s">
        <v>8328</v>
      </c>
      <c r="D2630" s="3" t="s">
        <v>8329</v>
      </c>
      <c r="E2630" s="4" t="n">
        <v>3560</v>
      </c>
      <c r="F2630" s="1" t="s">
        <v>599</v>
      </c>
      <c r="G2630" s="1" t="s">
        <v>21</v>
      </c>
      <c r="H2630" s="1" t="s">
        <v>22</v>
      </c>
      <c r="I2630" s="28" t="n">
        <v>7333.4</v>
      </c>
      <c r="J2630" s="28" t="n">
        <v>0</v>
      </c>
      <c r="K2630" s="28" t="n">
        <f aca="false">SUM(I2630:J2630)</f>
        <v>7333.4</v>
      </c>
      <c r="M2630" s="3" t="s">
        <v>8041</v>
      </c>
      <c r="N2630" s="29"/>
    </row>
    <row r="2631" customFormat="false" ht="11" hidden="false" customHeight="true" outlineLevel="0" collapsed="false">
      <c r="A2631" s="56" t="s">
        <v>8330</v>
      </c>
      <c r="B2631" s="1" t="s">
        <v>8331</v>
      </c>
      <c r="C2631" s="2" t="s">
        <v>8332</v>
      </c>
      <c r="D2631" s="3" t="s">
        <v>8333</v>
      </c>
      <c r="E2631" s="4" t="n">
        <v>3561</v>
      </c>
      <c r="F2631" s="1" t="s">
        <v>961</v>
      </c>
      <c r="G2631" s="1" t="s">
        <v>21</v>
      </c>
      <c r="H2631" s="1" t="s">
        <v>22</v>
      </c>
      <c r="I2631" s="28" t="n">
        <v>244.2</v>
      </c>
      <c r="J2631" s="28" t="n">
        <v>0</v>
      </c>
      <c r="K2631" s="28" t="n">
        <f aca="false">SUM(I2631:J2631)</f>
        <v>244.2</v>
      </c>
      <c r="M2631" s="3" t="s">
        <v>8041</v>
      </c>
      <c r="N2631" s="29"/>
    </row>
    <row r="2632" customFormat="false" ht="11" hidden="false" customHeight="true" outlineLevel="0" collapsed="false">
      <c r="A2632" s="56" t="s">
        <v>8334</v>
      </c>
      <c r="B2632" s="1" t="s">
        <v>8335</v>
      </c>
      <c r="C2632" s="2" t="s">
        <v>8336</v>
      </c>
      <c r="D2632" s="3" t="s">
        <v>8337</v>
      </c>
      <c r="E2632" s="4" t="n">
        <v>3561</v>
      </c>
      <c r="F2632" s="1" t="s">
        <v>961</v>
      </c>
      <c r="G2632" s="1" t="s">
        <v>21</v>
      </c>
      <c r="H2632" s="1" t="s">
        <v>22</v>
      </c>
      <c r="I2632" s="28" t="n">
        <v>9731</v>
      </c>
      <c r="J2632" s="28" t="n">
        <v>0</v>
      </c>
      <c r="K2632" s="28" t="n">
        <f aca="false">SUM(I2632:J2632)</f>
        <v>9731</v>
      </c>
      <c r="M2632" s="3" t="s">
        <v>8041</v>
      </c>
      <c r="N2632" s="29"/>
    </row>
    <row r="2633" customFormat="false" ht="11" hidden="false" customHeight="true" outlineLevel="0" collapsed="false">
      <c r="A2633" s="56" t="s">
        <v>8338</v>
      </c>
      <c r="B2633" s="1" t="s">
        <v>8339</v>
      </c>
      <c r="C2633" s="2" t="s">
        <v>8340</v>
      </c>
      <c r="D2633" s="3" t="s">
        <v>8341</v>
      </c>
      <c r="E2633" s="4" t="n">
        <v>3561</v>
      </c>
      <c r="F2633" s="1" t="s">
        <v>961</v>
      </c>
      <c r="G2633" s="1" t="s">
        <v>21</v>
      </c>
      <c r="H2633" s="1" t="s">
        <v>22</v>
      </c>
      <c r="I2633" s="28" t="n">
        <v>7.4</v>
      </c>
      <c r="J2633" s="28" t="n">
        <v>0</v>
      </c>
      <c r="K2633" s="28" t="n">
        <f aca="false">SUM(I2633:J2633)</f>
        <v>7.4</v>
      </c>
      <c r="M2633" s="3" t="s">
        <v>8041</v>
      </c>
      <c r="N2633" s="29"/>
    </row>
    <row r="2634" customFormat="false" ht="11" hidden="false" customHeight="true" outlineLevel="0" collapsed="false">
      <c r="A2634" s="56" t="s">
        <v>8342</v>
      </c>
      <c r="B2634" s="1" t="s">
        <v>8343</v>
      </c>
      <c r="C2634" s="2" t="s">
        <v>8344</v>
      </c>
      <c r="D2634" s="3" t="s">
        <v>8345</v>
      </c>
      <c r="E2634" s="4" t="n">
        <v>3561</v>
      </c>
      <c r="F2634" s="1" t="s">
        <v>961</v>
      </c>
      <c r="G2634" s="1" t="s">
        <v>21</v>
      </c>
      <c r="H2634" s="1" t="s">
        <v>22</v>
      </c>
      <c r="I2634" s="28" t="n">
        <v>7910.6</v>
      </c>
      <c r="J2634" s="28" t="n">
        <v>0</v>
      </c>
      <c r="K2634" s="28" t="n">
        <f aca="false">SUM(I2634:J2634)</f>
        <v>7910.6</v>
      </c>
      <c r="M2634" s="3" t="s">
        <v>8041</v>
      </c>
      <c r="N2634" s="29"/>
    </row>
    <row r="2635" customFormat="false" ht="11" hidden="false" customHeight="true" outlineLevel="0" collapsed="false">
      <c r="A2635" s="56" t="s">
        <v>8346</v>
      </c>
      <c r="B2635" s="1" t="s">
        <v>8347</v>
      </c>
      <c r="C2635" s="2" t="s">
        <v>8348</v>
      </c>
      <c r="D2635" s="3" t="s">
        <v>8345</v>
      </c>
      <c r="E2635" s="4" t="n">
        <v>3561</v>
      </c>
      <c r="F2635" s="1" t="s">
        <v>961</v>
      </c>
      <c r="G2635" s="1" t="s">
        <v>21</v>
      </c>
      <c r="H2635" s="1" t="s">
        <v>22</v>
      </c>
      <c r="I2635" s="28" t="n">
        <v>7910.6</v>
      </c>
      <c r="J2635" s="28" t="n">
        <v>0</v>
      </c>
      <c r="K2635" s="28" t="n">
        <f aca="false">SUM(I2635:J2635)</f>
        <v>7910.6</v>
      </c>
      <c r="M2635" s="3" t="s">
        <v>8041</v>
      </c>
      <c r="N2635" s="29"/>
    </row>
    <row r="2636" customFormat="false" ht="11" hidden="false" customHeight="true" outlineLevel="0" collapsed="false">
      <c r="A2636" s="56" t="s">
        <v>8349</v>
      </c>
      <c r="B2636" s="1" t="s">
        <v>8350</v>
      </c>
      <c r="C2636" s="2" t="s">
        <v>8351</v>
      </c>
      <c r="D2636" s="3" t="s">
        <v>8352</v>
      </c>
      <c r="E2636" s="4" t="n">
        <v>3560</v>
      </c>
      <c r="F2636" s="1" t="s">
        <v>599</v>
      </c>
      <c r="G2636" s="1" t="s">
        <v>21</v>
      </c>
      <c r="H2636" s="1" t="s">
        <v>22</v>
      </c>
      <c r="I2636" s="28" t="n">
        <v>4188.4</v>
      </c>
      <c r="J2636" s="28" t="n">
        <v>0</v>
      </c>
      <c r="K2636" s="28" t="n">
        <f aca="false">SUM(I2636:J2636)</f>
        <v>4188.4</v>
      </c>
      <c r="M2636" s="3" t="s">
        <v>8041</v>
      </c>
      <c r="N2636" s="29"/>
    </row>
    <row r="2637" customFormat="false" ht="11" hidden="false" customHeight="true" outlineLevel="0" collapsed="false">
      <c r="A2637" s="56" t="s">
        <v>8353</v>
      </c>
      <c r="B2637" s="1" t="s">
        <v>8354</v>
      </c>
      <c r="C2637" s="2" t="s">
        <v>8355</v>
      </c>
      <c r="D2637" s="3" t="s">
        <v>8356</v>
      </c>
      <c r="E2637" s="4" t="n">
        <v>3561</v>
      </c>
      <c r="F2637" s="1" t="s">
        <v>961</v>
      </c>
      <c r="G2637" s="1" t="s">
        <v>21</v>
      </c>
      <c r="H2637" s="1" t="s">
        <v>22</v>
      </c>
      <c r="I2637" s="28" t="n">
        <v>2612.2</v>
      </c>
      <c r="J2637" s="28" t="n">
        <v>0</v>
      </c>
      <c r="K2637" s="28" t="n">
        <f aca="false">SUM(I2637:J2637)</f>
        <v>2612.2</v>
      </c>
      <c r="M2637" s="3" t="s">
        <v>8041</v>
      </c>
      <c r="N2637" s="29"/>
    </row>
    <row r="2638" customFormat="false" ht="11" hidden="false" customHeight="true" outlineLevel="0" collapsed="false">
      <c r="A2638" s="56" t="s">
        <v>8357</v>
      </c>
      <c r="B2638" s="1" t="s">
        <v>8358</v>
      </c>
      <c r="C2638" s="2" t="s">
        <v>8359</v>
      </c>
      <c r="D2638" s="3" t="s">
        <v>8360</v>
      </c>
      <c r="E2638" s="4" t="n">
        <v>3561</v>
      </c>
      <c r="F2638" s="1" t="s">
        <v>961</v>
      </c>
      <c r="G2638" s="1" t="s">
        <v>21</v>
      </c>
      <c r="H2638" s="1" t="s">
        <v>22</v>
      </c>
      <c r="I2638" s="28" t="n">
        <v>2612.2</v>
      </c>
      <c r="J2638" s="28" t="n">
        <v>0</v>
      </c>
      <c r="K2638" s="28" t="n">
        <f aca="false">SUM(I2638:J2638)</f>
        <v>2612.2</v>
      </c>
      <c r="M2638" s="3" t="s">
        <v>8041</v>
      </c>
      <c r="N2638" s="29"/>
    </row>
    <row r="2639" customFormat="false" ht="11" hidden="false" customHeight="true" outlineLevel="0" collapsed="false">
      <c r="A2639" s="56" t="s">
        <v>8361</v>
      </c>
      <c r="B2639" s="1" t="s">
        <v>8362</v>
      </c>
      <c r="C2639" s="2" t="s">
        <v>8363</v>
      </c>
      <c r="D2639" s="3" t="s">
        <v>8364</v>
      </c>
      <c r="E2639" s="4" t="n">
        <v>3560</v>
      </c>
      <c r="F2639" s="1" t="s">
        <v>599</v>
      </c>
      <c r="G2639" s="1" t="s">
        <v>21</v>
      </c>
      <c r="H2639" s="1" t="s">
        <v>22</v>
      </c>
      <c r="I2639" s="28" t="n">
        <v>2612.2</v>
      </c>
      <c r="J2639" s="28" t="n">
        <v>0</v>
      </c>
      <c r="K2639" s="28" t="n">
        <f aca="false">SUM(I2639:J2639)</f>
        <v>2612.2</v>
      </c>
      <c r="M2639" s="3" t="s">
        <v>8041</v>
      </c>
      <c r="N2639" s="29"/>
    </row>
    <row r="2640" customFormat="false" ht="11" hidden="false" customHeight="true" outlineLevel="0" collapsed="false">
      <c r="A2640" s="56" t="s">
        <v>8365</v>
      </c>
      <c r="B2640" s="1" t="s">
        <v>8366</v>
      </c>
      <c r="C2640" s="2" t="s">
        <v>8367</v>
      </c>
      <c r="D2640" s="3" t="s">
        <v>8368</v>
      </c>
      <c r="E2640" s="4" t="n">
        <v>3560</v>
      </c>
      <c r="F2640" s="1" t="s">
        <v>599</v>
      </c>
      <c r="G2640" s="1" t="s">
        <v>21</v>
      </c>
      <c r="H2640" s="1" t="s">
        <v>22</v>
      </c>
      <c r="I2640" s="28" t="n">
        <v>26536.4</v>
      </c>
      <c r="J2640" s="28" t="n">
        <v>0</v>
      </c>
      <c r="K2640" s="28" t="n">
        <f aca="false">SUM(I2640:J2640)</f>
        <v>26536.4</v>
      </c>
      <c r="M2640" s="3" t="s">
        <v>8041</v>
      </c>
      <c r="N2640" s="29"/>
    </row>
    <row r="2641" customFormat="false" ht="11" hidden="false" customHeight="true" outlineLevel="0" collapsed="false">
      <c r="A2641" s="56" t="s">
        <v>8369</v>
      </c>
      <c r="B2641" s="1" t="s">
        <v>8370</v>
      </c>
      <c r="C2641" s="2" t="s">
        <v>8371</v>
      </c>
      <c r="D2641" s="3" t="s">
        <v>8372</v>
      </c>
      <c r="E2641" s="4" t="n">
        <v>3561</v>
      </c>
      <c r="F2641" s="1" t="s">
        <v>961</v>
      </c>
      <c r="G2641" s="1" t="s">
        <v>21</v>
      </c>
      <c r="H2641" s="1" t="s">
        <v>22</v>
      </c>
      <c r="I2641" s="28" t="n">
        <v>65208.8</v>
      </c>
      <c r="J2641" s="28" t="n">
        <v>0</v>
      </c>
      <c r="K2641" s="28" t="n">
        <f aca="false">SUM(I2641:J2641)</f>
        <v>65208.8</v>
      </c>
      <c r="M2641" s="3" t="s">
        <v>8041</v>
      </c>
      <c r="N2641" s="29"/>
    </row>
    <row r="2642" customFormat="false" ht="11" hidden="false" customHeight="true" outlineLevel="0" collapsed="false">
      <c r="A2642" s="56" t="s">
        <v>8373</v>
      </c>
      <c r="B2642" s="1" t="s">
        <v>8374</v>
      </c>
      <c r="C2642" s="2" t="s">
        <v>8375</v>
      </c>
      <c r="D2642" s="3" t="s">
        <v>8376</v>
      </c>
      <c r="E2642" s="4" t="n">
        <v>3561</v>
      </c>
      <c r="F2642" s="1" t="s">
        <v>961</v>
      </c>
      <c r="G2642" s="1" t="s">
        <v>21</v>
      </c>
      <c r="H2642" s="1" t="s">
        <v>22</v>
      </c>
      <c r="I2642" s="28" t="n">
        <v>1272.8</v>
      </c>
      <c r="J2642" s="28" t="n">
        <v>0</v>
      </c>
      <c r="K2642" s="28" t="n">
        <f aca="false">SUM(I2642:J2642)</f>
        <v>1272.8</v>
      </c>
      <c r="M2642" s="3" t="s">
        <v>8041</v>
      </c>
      <c r="N2642" s="29"/>
    </row>
    <row r="2643" customFormat="false" ht="11" hidden="false" customHeight="true" outlineLevel="0" collapsed="false">
      <c r="A2643" s="56" t="s">
        <v>8377</v>
      </c>
      <c r="B2643" s="1" t="s">
        <v>8378</v>
      </c>
      <c r="C2643" s="2" t="s">
        <v>8379</v>
      </c>
      <c r="D2643" s="3" t="s">
        <v>8380</v>
      </c>
      <c r="E2643" s="4" t="n">
        <v>3560</v>
      </c>
      <c r="F2643" s="1" t="s">
        <v>599</v>
      </c>
      <c r="G2643" s="1" t="s">
        <v>21</v>
      </c>
      <c r="H2643" s="1" t="s">
        <v>22</v>
      </c>
      <c r="I2643" s="28" t="n">
        <v>1272.8</v>
      </c>
      <c r="J2643" s="28" t="n">
        <v>0</v>
      </c>
      <c r="K2643" s="28" t="n">
        <f aca="false">SUM(I2643:J2643)</f>
        <v>1272.8</v>
      </c>
      <c r="M2643" s="3" t="s">
        <v>8041</v>
      </c>
      <c r="N2643" s="29"/>
    </row>
    <row r="2644" customFormat="false" ht="11" hidden="false" customHeight="true" outlineLevel="0" collapsed="false">
      <c r="A2644" s="56" t="s">
        <v>8381</v>
      </c>
      <c r="B2644" s="1" t="s">
        <v>0</v>
      </c>
      <c r="C2644" s="2" t="s">
        <v>8382</v>
      </c>
      <c r="D2644" s="3" t="s">
        <v>8383</v>
      </c>
      <c r="E2644" s="4" t="n">
        <v>3561</v>
      </c>
      <c r="F2644" s="1" t="s">
        <v>961</v>
      </c>
      <c r="G2644" s="1" t="s">
        <v>21</v>
      </c>
      <c r="H2644" s="1" t="s">
        <v>22</v>
      </c>
      <c r="I2644" s="28" t="n">
        <v>1430050</v>
      </c>
      <c r="J2644" s="28" t="n">
        <v>0</v>
      </c>
      <c r="K2644" s="28" t="n">
        <f aca="false">SUM(I2644:J2644)</f>
        <v>1430050</v>
      </c>
      <c r="M2644" s="3" t="s">
        <v>8041</v>
      </c>
      <c r="N2644" s="29"/>
    </row>
    <row r="2645" s="9" customFormat="true" ht="17.25" hidden="false" customHeight="true" outlineLevel="0" collapsed="false">
      <c r="A2645" s="41" t="s">
        <v>8384</v>
      </c>
      <c r="B2645" s="41"/>
      <c r="C2645" s="41"/>
      <c r="D2645" s="41"/>
      <c r="E2645" s="41"/>
      <c r="F2645" s="41"/>
      <c r="G2645" s="41"/>
      <c r="H2645" s="41"/>
      <c r="I2645" s="42" t="n">
        <f aca="false">SUM(I2547:I2644)</f>
        <v>351211982.2862</v>
      </c>
      <c r="J2645" s="42" t="n">
        <f aca="false">SUM(J2547:J2644)</f>
        <v>0</v>
      </c>
      <c r="K2645" s="42" t="n">
        <f aca="false">SUM(K2547:K2644)</f>
        <v>351211982.2862</v>
      </c>
      <c r="L2645" s="43"/>
      <c r="M2645" s="43"/>
      <c r="N2645" s="43"/>
    </row>
    <row r="2646" customFormat="false" ht="11" hidden="false" customHeight="true" outlineLevel="0" collapsed="false">
      <c r="A2646" s="30" t="n">
        <v>1</v>
      </c>
      <c r="B2646" s="1" t="s">
        <v>8385</v>
      </c>
      <c r="C2646" s="2" t="s">
        <v>8386</v>
      </c>
      <c r="D2646" s="3" t="s">
        <v>8387</v>
      </c>
      <c r="E2646" s="4" t="s">
        <v>2301</v>
      </c>
      <c r="F2646" s="1" t="s">
        <v>8388</v>
      </c>
      <c r="G2646" s="1" t="s">
        <v>8389</v>
      </c>
      <c r="H2646" s="1" t="s">
        <v>22</v>
      </c>
      <c r="I2646" s="28" t="n">
        <v>4079197253.64</v>
      </c>
      <c r="J2646" s="28" t="n">
        <v>0</v>
      </c>
      <c r="K2646" s="28" t="n">
        <f aca="false">+I2646+J2646</f>
        <v>4079197253.64</v>
      </c>
      <c r="M2646" s="3" t="s">
        <v>8390</v>
      </c>
      <c r="N2646" s="29"/>
      <c r="Q2646" s="54"/>
    </row>
    <row r="2647" customFormat="false" ht="11" hidden="false" customHeight="true" outlineLevel="0" collapsed="false">
      <c r="A2647" s="30" t="n">
        <v>2</v>
      </c>
      <c r="B2647" s="1" t="s">
        <v>8391</v>
      </c>
      <c r="C2647" s="2" t="n">
        <v>30674421849</v>
      </c>
      <c r="D2647" s="3" t="s">
        <v>8392</v>
      </c>
      <c r="E2647" s="4" t="s">
        <v>833</v>
      </c>
      <c r="F2647" s="1" t="s">
        <v>599</v>
      </c>
      <c r="G2647" s="1" t="s">
        <v>21</v>
      </c>
      <c r="H2647" s="1" t="s">
        <v>22</v>
      </c>
      <c r="I2647" s="28" t="n">
        <v>2695122.18</v>
      </c>
      <c r="J2647" s="28" t="n">
        <v>0</v>
      </c>
      <c r="K2647" s="28" t="n">
        <f aca="false">+I2647+J2647</f>
        <v>2695122.18</v>
      </c>
      <c r="M2647" s="3" t="s">
        <v>8390</v>
      </c>
      <c r="N2647" s="29"/>
      <c r="Q2647" s="54"/>
    </row>
    <row r="2648" customFormat="false" ht="11" hidden="false" customHeight="true" outlineLevel="0" collapsed="false">
      <c r="A2648" s="30" t="n">
        <v>3</v>
      </c>
      <c r="B2648" s="1" t="s">
        <v>8393</v>
      </c>
      <c r="C2648" s="2" t="n">
        <v>30709590894</v>
      </c>
      <c r="D2648" s="3" t="s">
        <v>8394</v>
      </c>
      <c r="E2648" s="4" t="s">
        <v>960</v>
      </c>
      <c r="F2648" s="1" t="s">
        <v>961</v>
      </c>
      <c r="G2648" s="1" t="s">
        <v>21</v>
      </c>
      <c r="H2648" s="1" t="s">
        <v>22</v>
      </c>
      <c r="I2648" s="28" t="n">
        <v>1346400537.3256</v>
      </c>
      <c r="J2648" s="28" t="n">
        <v>0</v>
      </c>
      <c r="K2648" s="28" t="n">
        <f aca="false">+I2648+J2648</f>
        <v>1346400537.3256</v>
      </c>
      <c r="M2648" s="3" t="s">
        <v>8390</v>
      </c>
      <c r="N2648" s="29"/>
      <c r="Q2648" s="54"/>
    </row>
    <row r="2649" s="9" customFormat="true" ht="18" hidden="false" customHeight="true" outlineLevel="0" collapsed="false">
      <c r="A2649" s="41" t="s">
        <v>8395</v>
      </c>
      <c r="B2649" s="41"/>
      <c r="C2649" s="41"/>
      <c r="D2649" s="41"/>
      <c r="E2649" s="41"/>
      <c r="F2649" s="41"/>
      <c r="G2649" s="41"/>
      <c r="H2649" s="41"/>
      <c r="I2649" s="57" t="n">
        <f aca="false">SUM(I2646:I2648)</f>
        <v>5428292913.1456</v>
      </c>
      <c r="J2649" s="57" t="n">
        <f aca="false">SUM(J2646:J2648)</f>
        <v>0</v>
      </c>
      <c r="K2649" s="57" t="n">
        <f aca="false">SUM(K2646:K2648)</f>
        <v>5428292913.1456</v>
      </c>
      <c r="L2649" s="43"/>
      <c r="M2649" s="43"/>
      <c r="N2649" s="43"/>
    </row>
    <row r="2650" s="9" customFormat="true" ht="20.25" hidden="false" customHeight="true" outlineLevel="0" collapsed="false">
      <c r="A2650" s="58" t="s">
        <v>8396</v>
      </c>
      <c r="B2650" s="58"/>
      <c r="C2650" s="59" t="s">
        <v>12</v>
      </c>
      <c r="D2650" s="59"/>
      <c r="E2650" s="59"/>
      <c r="F2650" s="59"/>
      <c r="G2650" s="59"/>
      <c r="H2650" s="59"/>
      <c r="I2650" s="55" t="n">
        <f aca="false">SUM(I2649,I2546,I2645,I2526,I2488,I1901)</f>
        <v>79130607585.2265</v>
      </c>
      <c r="J2650" s="55" t="n">
        <f aca="false">SUM(J2649,J2546,J2645,J2526,J2488,J1901)</f>
        <v>20214655501.27</v>
      </c>
      <c r="K2650" s="55" t="n">
        <f aca="false">SUM(K2649,K2546,K2645,K2526,K2488,K1901)</f>
        <v>99345263086.4965</v>
      </c>
      <c r="L2650" s="43"/>
      <c r="M2650" s="43"/>
      <c r="N2650" s="43"/>
    </row>
    <row r="2652" customFormat="false" ht="14.25" hidden="false" customHeight="true" outlineLevel="0" collapsed="false">
      <c r="A2652" s="60" t="s">
        <v>7892</v>
      </c>
      <c r="B2652" s="61" t="s">
        <v>8397</v>
      </c>
    </row>
    <row r="2653" customFormat="false" ht="14.25" hidden="false" customHeight="true" outlineLevel="0" collapsed="false">
      <c r="A2653" s="60" t="s">
        <v>7852</v>
      </c>
      <c r="B2653" s="61" t="s">
        <v>8398</v>
      </c>
    </row>
    <row r="2654" customFormat="false" ht="14" hidden="false" customHeight="true" outlineLevel="0" collapsed="false"/>
    <row r="2655" customFormat="false" ht="14" hidden="false" customHeight="true" outlineLevel="0" collapsed="false"/>
    <row r="2657" customFormat="false" ht="11" hidden="false" customHeight="true" outlineLevel="0" collapsed="false">
      <c r="B2657" s="62"/>
      <c r="C2657" s="62"/>
      <c r="D2657" s="63"/>
      <c r="E2657" s="63"/>
      <c r="F2657" s="63"/>
      <c r="G2657" s="64"/>
      <c r="H2657" s="64"/>
      <c r="I2657" s="65"/>
      <c r="J2657" s="66"/>
      <c r="K2657" s="66"/>
      <c r="L2657" s="67"/>
      <c r="M2657" s="68"/>
      <c r="N2657" s="69"/>
    </row>
    <row r="2658" customFormat="false" ht="11" hidden="false" customHeight="true" outlineLevel="0" collapsed="false">
      <c r="B2658" s="70"/>
      <c r="C2658" s="69"/>
      <c r="D2658" s="71" t="s">
        <v>8399</v>
      </c>
      <c r="E2658" s="71"/>
      <c r="F2658" s="71"/>
      <c r="G2658" s="71"/>
      <c r="H2658" s="71"/>
      <c r="I2658" s="71"/>
      <c r="J2658" s="69"/>
      <c r="K2658" s="69"/>
      <c r="L2658" s="66"/>
      <c r="M2658" s="66"/>
      <c r="N2658" s="66"/>
      <c r="O2658" s="6"/>
      <c r="P2658" s="3"/>
    </row>
    <row r="2659" customFormat="false" ht="11" hidden="false" customHeight="true" outlineLevel="0" collapsed="false">
      <c r="B2659" s="70"/>
      <c r="C2659" s="69"/>
      <c r="D2659" s="71" t="s">
        <v>8400</v>
      </c>
      <c r="E2659" s="71"/>
      <c r="F2659" s="71"/>
      <c r="G2659" s="71"/>
      <c r="H2659" s="71"/>
      <c r="I2659" s="71"/>
      <c r="J2659" s="69"/>
      <c r="K2659" s="69"/>
      <c r="L2659" s="66"/>
      <c r="M2659" s="66"/>
      <c r="N2659" s="66"/>
      <c r="O2659" s="6"/>
      <c r="P2659" s="3"/>
    </row>
    <row r="2660" customFormat="false" ht="11" hidden="false" customHeight="true" outlineLevel="0" collapsed="false">
      <c r="B2660" s="69"/>
      <c r="C2660" s="69"/>
      <c r="D2660" s="64"/>
      <c r="E2660" s="63"/>
      <c r="F2660" s="72"/>
      <c r="G2660" s="73"/>
      <c r="H2660" s="73"/>
      <c r="I2660" s="63"/>
      <c r="J2660" s="69"/>
      <c r="K2660" s="69"/>
      <c r="L2660" s="66"/>
      <c r="M2660" s="66"/>
      <c r="N2660" s="66"/>
      <c r="O2660" s="6"/>
      <c r="P2660" s="3"/>
    </row>
    <row r="2661" customFormat="false" ht="11" hidden="false" customHeight="true" outlineLevel="0" collapsed="false">
      <c r="B2661" s="69"/>
      <c r="C2661" s="69"/>
      <c r="D2661" s="63"/>
      <c r="E2661" s="72"/>
      <c r="F2661" s="73"/>
      <c r="G2661" s="73"/>
      <c r="H2661" s="63"/>
      <c r="I2661" s="64"/>
      <c r="J2661" s="69"/>
      <c r="K2661" s="66"/>
      <c r="L2661" s="66"/>
      <c r="M2661" s="66"/>
      <c r="N2661" s="67"/>
      <c r="O2661" s="3"/>
    </row>
    <row r="2662" customFormat="false" ht="11" hidden="false" customHeight="true" outlineLevel="0" collapsed="false">
      <c r="B2662" s="69"/>
      <c r="C2662" s="69"/>
      <c r="D2662" s="74"/>
      <c r="E2662" s="74"/>
      <c r="F2662" s="74"/>
      <c r="G2662" s="74"/>
      <c r="H2662" s="74"/>
      <c r="I2662" s="74"/>
      <c r="J2662" s="69"/>
      <c r="K2662" s="69"/>
      <c r="L2662" s="66"/>
      <c r="M2662" s="66"/>
      <c r="N2662" s="66"/>
      <c r="O2662" s="6"/>
      <c r="P2662" s="3"/>
    </row>
    <row r="2663" customFormat="false" ht="11" hidden="false" customHeight="true" outlineLevel="0" collapsed="false">
      <c r="B2663" s="69"/>
      <c r="C2663" s="69"/>
      <c r="D2663" s="64"/>
      <c r="E2663" s="63"/>
      <c r="F2663" s="74"/>
      <c r="G2663" s="74"/>
      <c r="H2663" s="74"/>
      <c r="I2663" s="63"/>
      <c r="J2663" s="69"/>
      <c r="K2663" s="69"/>
      <c r="L2663" s="66"/>
      <c r="M2663" s="66"/>
      <c r="N2663" s="66"/>
      <c r="O2663" s="6"/>
      <c r="P2663" s="3"/>
    </row>
    <row r="2664" customFormat="false" ht="11" hidden="false" customHeight="true" outlineLevel="0" collapsed="false">
      <c r="B2664" s="69"/>
      <c r="C2664" s="69"/>
      <c r="D2664" s="74"/>
      <c r="E2664" s="74"/>
      <c r="F2664" s="74"/>
      <c r="G2664" s="74"/>
      <c r="H2664" s="74"/>
      <c r="I2664" s="74"/>
      <c r="J2664" s="69"/>
      <c r="K2664" s="69"/>
      <c r="L2664" s="66"/>
      <c r="M2664" s="66"/>
      <c r="N2664" s="66"/>
      <c r="O2664" s="6"/>
      <c r="P2664" s="3"/>
    </row>
    <row r="2665" customFormat="false" ht="11" hidden="false" customHeight="true" outlineLevel="0" collapsed="false">
      <c r="B2665" s="69"/>
      <c r="C2665" s="69"/>
      <c r="D2665" s="74"/>
      <c r="E2665" s="74"/>
      <c r="F2665" s="74"/>
      <c r="G2665" s="74"/>
      <c r="H2665" s="74"/>
      <c r="I2665" s="74"/>
      <c r="J2665" s="69"/>
      <c r="K2665" s="69"/>
      <c r="L2665" s="66"/>
      <c r="M2665" s="66"/>
      <c r="N2665" s="66"/>
      <c r="O2665" s="6"/>
      <c r="P2665" s="3"/>
    </row>
    <row r="2666" customFormat="false" ht="11" hidden="false" customHeight="true" outlineLevel="0" collapsed="false">
      <c r="B2666" s="69"/>
      <c r="C2666" s="69"/>
      <c r="D2666" s="74"/>
      <c r="E2666" s="74"/>
      <c r="F2666" s="74"/>
      <c r="G2666" s="74"/>
      <c r="H2666" s="74"/>
      <c r="I2666" s="74"/>
      <c r="J2666" s="69"/>
      <c r="K2666" s="69"/>
      <c r="L2666" s="66"/>
      <c r="M2666" s="66"/>
      <c r="N2666" s="66"/>
      <c r="O2666" s="6"/>
      <c r="P2666" s="3"/>
    </row>
    <row r="2667" customFormat="false" ht="11" hidden="false" customHeight="true" outlineLevel="0" collapsed="false">
      <c r="B2667" s="69"/>
      <c r="C2667" s="69"/>
      <c r="D2667" s="74"/>
      <c r="E2667" s="74"/>
      <c r="F2667" s="74"/>
      <c r="G2667" s="74"/>
      <c r="H2667" s="74"/>
      <c r="I2667" s="74"/>
      <c r="J2667" s="69"/>
      <c r="K2667" s="69"/>
      <c r="L2667" s="66"/>
      <c r="M2667" s="66"/>
      <c r="N2667" s="66"/>
      <c r="O2667" s="6"/>
      <c r="P2667" s="3"/>
    </row>
    <row r="2668" customFormat="false" ht="11" hidden="false" customHeight="true" outlineLevel="0" collapsed="false">
      <c r="B2668" s="69"/>
      <c r="C2668" s="69"/>
      <c r="D2668" s="63"/>
      <c r="E2668" s="63"/>
      <c r="F2668" s="63"/>
      <c r="G2668" s="63"/>
      <c r="H2668" s="63"/>
      <c r="I2668" s="64"/>
      <c r="J2668" s="69"/>
      <c r="K2668" s="66"/>
      <c r="L2668" s="66"/>
      <c r="M2668" s="66"/>
      <c r="N2668" s="67"/>
      <c r="O2668" s="3"/>
    </row>
    <row r="2669" customFormat="false" ht="11" hidden="false" customHeight="true" outlineLevel="0" collapsed="false">
      <c r="B2669" s="62"/>
      <c r="C2669" s="62"/>
      <c r="D2669" s="62"/>
      <c r="E2669" s="62"/>
      <c r="F2669" s="62"/>
      <c r="G2669" s="69"/>
      <c r="H2669" s="69"/>
      <c r="I2669" s="66"/>
      <c r="J2669" s="66"/>
      <c r="K2669" s="66"/>
      <c r="L2669" s="67"/>
      <c r="M2669" s="68"/>
      <c r="N2669" s="69"/>
    </row>
    <row r="2670" customFormat="false" ht="11" hidden="false" customHeight="true" outlineLevel="0" collapsed="false">
      <c r="B2670" s="69"/>
      <c r="C2670" s="75"/>
      <c r="D2670" s="68"/>
      <c r="E2670" s="64"/>
      <c r="F2670" s="69"/>
      <c r="G2670" s="69"/>
      <c r="H2670" s="69"/>
      <c r="I2670" s="66"/>
      <c r="J2670" s="66"/>
      <c r="K2670" s="66"/>
      <c r="L2670" s="67"/>
      <c r="M2670" s="68"/>
      <c r="N2670" s="69"/>
    </row>
    <row r="2671" customFormat="false" ht="11" hidden="false" customHeight="true" outlineLevel="0" collapsed="false">
      <c r="B2671" s="69"/>
      <c r="C2671" s="75"/>
      <c r="D2671" s="68"/>
      <c r="E2671" s="64"/>
      <c r="F2671" s="69"/>
      <c r="G2671" s="69"/>
      <c r="H2671" s="69"/>
      <c r="I2671" s="66"/>
      <c r="J2671" s="66"/>
      <c r="K2671" s="66"/>
      <c r="L2671" s="67"/>
      <c r="M2671" s="68"/>
      <c r="N2671" s="69"/>
    </row>
  </sheetData>
  <mergeCells count="24">
    <mergeCell ref="A1:O2"/>
    <mergeCell ref="A3:O4"/>
    <mergeCell ref="A1901:H1901"/>
    <mergeCell ref="L1901:N1901"/>
    <mergeCell ref="A2488:H2488"/>
    <mergeCell ref="L2488:N2488"/>
    <mergeCell ref="A2526:H2526"/>
    <mergeCell ref="A2546:H2546"/>
    <mergeCell ref="L2546:N2546"/>
    <mergeCell ref="A2645:H2645"/>
    <mergeCell ref="L2645:N2645"/>
    <mergeCell ref="A2649:H2649"/>
    <mergeCell ref="L2649:N2649"/>
    <mergeCell ref="A2650:B2650"/>
    <mergeCell ref="C2650:H2650"/>
    <mergeCell ref="L2650:N2650"/>
    <mergeCell ref="D2658:I2658"/>
    <mergeCell ref="D2659:I2659"/>
    <mergeCell ref="D2662:I2662"/>
    <mergeCell ref="F2663:H2663"/>
    <mergeCell ref="D2664:I2664"/>
    <mergeCell ref="D2665:I2665"/>
    <mergeCell ref="D2666:I2666"/>
    <mergeCell ref="D2667:I2667"/>
  </mergeCells>
  <printOptions headings="false" gridLines="false" gridLinesSet="true" horizontalCentered="false" verticalCentered="false"/>
  <pageMargins left="0.236111111111111" right="0.236111111111111" top="1.14166666666667" bottom="2.6166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5625" defaultRowHeight="12.75" zeroHeight="false" outlineLevelRow="0" outlineLevelCol="0"/>
  <cols>
    <col collapsed="false" customWidth="true" hidden="false" outlineLevel="0" max="1" min="1" style="76" width="23.16"/>
    <col collapsed="false" customWidth="true" hidden="false" outlineLevel="0" max="2" min="2" style="76" width="61.66"/>
    <col collapsed="false" customWidth="true" hidden="false" outlineLevel="0" max="3" min="3" style="76" width="13.33"/>
    <col collapsed="false" customWidth="true" hidden="false" outlineLevel="0" max="4" min="4" style="76" width="20.83"/>
    <col collapsed="false" customWidth="true" hidden="false" outlineLevel="0" max="5" min="5" style="76" width="22.99"/>
    <col collapsed="false" customWidth="false" hidden="false" outlineLevel="0" max="257" min="6" style="76" width="13.16"/>
  </cols>
  <sheetData>
    <row r="1" customFormat="false" ht="28" hidden="false" customHeight="true" outlineLevel="0" collapsed="false">
      <c r="A1" s="77" t="s">
        <v>0</v>
      </c>
      <c r="B1" s="77"/>
      <c r="C1" s="77"/>
    </row>
    <row r="2" customFormat="false" ht="16" hidden="false" customHeight="true" outlineLevel="0" collapsed="false">
      <c r="A2" s="78" t="s">
        <v>8401</v>
      </c>
      <c r="B2" s="78"/>
      <c r="C2" s="78"/>
    </row>
    <row r="4" customFormat="false" ht="14" hidden="false" customHeight="true" outlineLevel="0" collapsed="false">
      <c r="B4" s="79"/>
      <c r="C4" s="80" t="s">
        <v>8402</v>
      </c>
      <c r="E4" s="79" t="n">
        <v>906</v>
      </c>
    </row>
    <row r="5" customFormat="false" ht="12.75" hidden="false" customHeight="true" outlineLevel="0" collapsed="false">
      <c r="A5" s="81"/>
      <c r="B5" s="81"/>
      <c r="C5" s="81"/>
    </row>
    <row r="6" customFormat="false" ht="16" hidden="false" customHeight="true" outlineLevel="0" collapsed="false">
      <c r="A6" s="82" t="s">
        <v>8403</v>
      </c>
      <c r="B6" s="83" t="str">
        <f aca="false">VLOOKUP($E$4,Sheet_1!$A$6:$M$1994,2)</f>
        <v>LAGAR CONSIGNACIONES S.A.</v>
      </c>
      <c r="C6" s="82"/>
    </row>
    <row r="7" customFormat="false" ht="16" hidden="false" customHeight="true" outlineLevel="0" collapsed="false">
      <c r="A7" s="82" t="s">
        <v>8404</v>
      </c>
      <c r="B7" s="83" t="e">
        <f aca="false">VLOOKUP($E$4,Sheet_1!$A$6:$M$1994,14)</f>
        <v>#VALUE!</v>
      </c>
      <c r="C7" s="83"/>
      <c r="D7" s="83"/>
    </row>
    <row r="8" customFormat="false" ht="16" hidden="false" customHeight="true" outlineLevel="0" collapsed="false">
      <c r="A8" s="82" t="s">
        <v>8405</v>
      </c>
      <c r="B8" s="83" t="str">
        <f aca="false">VLOOKUP($E$4,Sheet_1!$A$6:$M$1994,3)</f>
        <v>30697155097</v>
      </c>
      <c r="C8" s="82"/>
    </row>
    <row r="9" customFormat="false" ht="16" hidden="false" customHeight="true" outlineLevel="0" collapsed="false">
      <c r="A9" s="82" t="s">
        <v>8406</v>
      </c>
      <c r="B9" s="83" t="s">
        <v>8407</v>
      </c>
      <c r="C9" s="82"/>
    </row>
    <row r="10" customFormat="false" ht="14" hidden="false" customHeight="true" outlineLevel="0" collapsed="false">
      <c r="A10" s="84"/>
      <c r="B10" s="84"/>
      <c r="C10" s="84"/>
    </row>
    <row r="11" customFormat="false" ht="15" hidden="false" customHeight="true" outlineLevel="0" collapsed="false">
      <c r="A11" s="85" t="s">
        <v>8408</v>
      </c>
      <c r="B11" s="85"/>
      <c r="C11" s="85"/>
      <c r="D11" s="86"/>
      <c r="E11" s="86"/>
    </row>
    <row r="12" customFormat="false" ht="15" hidden="false" customHeight="true" outlineLevel="0" collapsed="false">
      <c r="A12" s="87" t="s">
        <v>8409</v>
      </c>
      <c r="B12" s="87"/>
      <c r="C12" s="87"/>
      <c r="D12" s="88"/>
      <c r="E12" s="89" t="s">
        <v>8410</v>
      </c>
    </row>
    <row r="13" customFormat="false" ht="15" hidden="false" customHeight="true" outlineLevel="0" collapsed="false">
      <c r="A13" s="90" t="s">
        <v>8411</v>
      </c>
      <c r="B13" s="90"/>
      <c r="C13" s="90"/>
      <c r="D13" s="86" t="s">
        <v>8412</v>
      </c>
      <c r="E13" s="91" t="n">
        <f aca="false">VLOOKUP($E$4,Sheet_1!$A$6:$M$1907,9)</f>
        <v>92027.2</v>
      </c>
    </row>
    <row r="14" customFormat="false" ht="15" hidden="false" customHeight="true" outlineLevel="0" collapsed="false">
      <c r="A14" s="90" t="s">
        <v>8413</v>
      </c>
      <c r="B14" s="90"/>
      <c r="C14" s="90"/>
      <c r="D14" s="86" t="s">
        <v>8414</v>
      </c>
      <c r="E14" s="91" t="n">
        <f aca="false">VLOOKUP($E$4,Sheet_1!$A$6:$M$1907,10)</f>
        <v>818375.22</v>
      </c>
    </row>
    <row r="15" customFormat="false" ht="15" hidden="false" customHeight="true" outlineLevel="0" collapsed="false">
      <c r="A15" s="92"/>
      <c r="B15" s="92"/>
      <c r="C15" s="92"/>
      <c r="D15" s="86"/>
      <c r="E15" s="93"/>
    </row>
    <row r="16" customFormat="false" ht="15" hidden="false" customHeight="true" outlineLevel="0" collapsed="false">
      <c r="A16" s="94" t="s">
        <v>8415</v>
      </c>
      <c r="B16" s="94"/>
      <c r="C16" s="94"/>
      <c r="D16" s="94"/>
      <c r="E16" s="95" t="n">
        <f aca="false">E13+E14</f>
        <v>910402.42</v>
      </c>
    </row>
    <row r="17" customFormat="false" ht="14" hidden="false" customHeight="true" outlineLevel="0" collapsed="false">
      <c r="A17" s="84"/>
      <c r="B17" s="84"/>
      <c r="C17" s="84"/>
    </row>
    <row r="18" customFormat="false" ht="14" hidden="false" customHeight="true" outlineLevel="0" collapsed="false">
      <c r="A18" s="84"/>
      <c r="B18" s="84"/>
      <c r="C18" s="84"/>
    </row>
    <row r="19" customFormat="false" ht="14" hidden="false" customHeight="true" outlineLevel="0" collapsed="false">
      <c r="A19" s="96"/>
      <c r="B19" s="96"/>
      <c r="C19" s="96"/>
    </row>
    <row r="20" customFormat="false" ht="14" hidden="false" customHeight="true" outlineLevel="0" collapsed="false">
      <c r="A20" s="9"/>
      <c r="B20" s="9"/>
      <c r="C20" s="9"/>
    </row>
    <row r="21" customFormat="false" ht="12.75" hidden="false" customHeight="true" outlineLevel="0" collapsed="false">
      <c r="A21" s="97" t="s">
        <v>8416</v>
      </c>
      <c r="B21" s="98"/>
      <c r="C21" s="98"/>
    </row>
    <row r="22" customFormat="false" ht="12.75" hidden="false" customHeight="true" outlineLevel="0" collapsed="false">
      <c r="A22" s="97" t="s">
        <v>8417</v>
      </c>
      <c r="B22" s="98"/>
      <c r="C22" s="98"/>
    </row>
    <row r="23" customFormat="false" ht="12.75" hidden="false" customHeight="true" outlineLevel="0" collapsed="false">
      <c r="A23" s="99"/>
      <c r="B23" s="99"/>
      <c r="C23" s="99"/>
    </row>
    <row r="24" customFormat="false" ht="12.75" hidden="false" customHeight="true" outlineLevel="0" collapsed="false">
      <c r="A24" s="99"/>
      <c r="B24" s="99"/>
      <c r="C24" s="99"/>
    </row>
    <row r="25" customFormat="false" ht="12.75" hidden="false" customHeight="true" outlineLevel="0" collapsed="false">
      <c r="B25" s="100" t="s">
        <v>8418</v>
      </c>
      <c r="C25" s="101"/>
    </row>
    <row r="26" customFormat="false" ht="12.75" hidden="false" customHeight="true" outlineLevel="0" collapsed="false">
      <c r="B26" s="102"/>
      <c r="C26" s="99"/>
    </row>
    <row r="27" customFormat="false" ht="12.75" hidden="false" customHeight="true" outlineLevel="0" collapsed="false">
      <c r="B27" s="100" t="s">
        <v>8419</v>
      </c>
      <c r="C27" s="101"/>
    </row>
    <row r="28" customFormat="false" ht="12.75" hidden="false" customHeight="true" outlineLevel="0" collapsed="false">
      <c r="B28" s="100" t="s">
        <v>8420</v>
      </c>
      <c r="C28" s="101"/>
    </row>
    <row r="29" customFormat="false" ht="12.75" hidden="false" customHeight="true" outlineLevel="0" collapsed="false">
      <c r="B29" s="100" t="s">
        <v>8421</v>
      </c>
      <c r="C29" s="101"/>
    </row>
    <row r="30" customFormat="false" ht="12.75" hidden="false" customHeight="true" outlineLevel="0" collapsed="false">
      <c r="B30" s="100" t="s">
        <v>8422</v>
      </c>
      <c r="C30" s="101"/>
    </row>
    <row r="31" customFormat="false" ht="12.75" hidden="false" customHeight="true" outlineLevel="0" collapsed="false">
      <c r="A31" s="9"/>
      <c r="B31" s="9"/>
      <c r="C31" s="9"/>
    </row>
  </sheetData>
  <mergeCells count="7">
    <mergeCell ref="B7:D7"/>
    <mergeCell ref="A11:C11"/>
    <mergeCell ref="A12:C12"/>
    <mergeCell ref="A13:C13"/>
    <mergeCell ref="A14:C14"/>
    <mergeCell ref="A15:C15"/>
    <mergeCell ref="A16:D16"/>
  </mergeCells>
  <printOptions headings="false" gridLines="false" gridLinesSet="true" horizontalCentered="false" verticalCentered="false"/>
  <pageMargins left="0.25" right="0.25" top="1.14375" bottom="1.14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2:11:55Z</dcterms:created>
  <dc:creator/>
  <dc:description/>
  <dc:language>en-US</dc:language>
  <cp:lastModifiedBy>Guillermo Navarro - BA</cp:lastModifiedBy>
  <cp:lastPrinted>2020-03-03T13:02:33Z</cp:lastPrinted>
  <dcterms:modified xsi:type="dcterms:W3CDTF">2020-05-19T12:12:02Z</dcterms:modified>
  <cp:revision>5</cp:revision>
  <dc:subject/>
  <dc:title/>
</cp:coreProperties>
</file>